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cp" sheetId="1" state="visible" r:id="rId2"/>
  </sheets>
  <definedNames>
    <definedName function="false" hidden="false" localSheetId="0" name="_xlnm.Print_Area" vbProcedure="false">'Lista cp'!$A$1:$K$2631</definedName>
    <definedName function="false" hidden="false" localSheetId="0" name="_xlnm.Print_Titles" vbProcedure="false">'Lista cp'!$1:$1</definedName>
    <definedName function="false" hidden="false" name="Excel_BuiltIn_Database" vbProcedure="false">#REF!</definedName>
    <definedName function="false" hidden="false" localSheetId="0" name="Excel_BuiltIn_Database" vbProcedure="false">'Lista cp'!$A$2:$F$2631</definedName>
    <definedName function="false" hidden="false" localSheetId="0" name="Excel_BuiltIn__FilterDatabase" vbProcedure="false">'Lista cp'!$A$1:$H$2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8" uniqueCount="6513">
  <si>
    <t xml:space="preserve">Código</t>
  </si>
  <si>
    <t xml:space="preserve">Descrição do Produto</t>
  </si>
  <si>
    <t xml:space="preserve">Embalagem</t>
  </si>
  <si>
    <t xml:space="preserve">Marca</t>
  </si>
  <si>
    <t xml:space="preserve">Preço</t>
  </si>
  <si>
    <t xml:space="preserve">%IPI</t>
  </si>
  <si>
    <t xml:space="preserve">Formula</t>
  </si>
  <si>
    <t xml:space="preserve">Função</t>
  </si>
  <si>
    <t xml:space="preserve">Dados</t>
  </si>
  <si>
    <t xml:space="preserve">Preço R$</t>
  </si>
  <si>
    <t xml:space="preserve">ACES (VER ACIDO N(2-ACETAMIDO)-2-AMINOETANO SULFONICO)</t>
  </si>
  <si>
    <t xml:space="preserve"> </t>
  </si>
  <si>
    <t xml:space="preserve">ACETALDEIDO (VER ALDEIDO ACETICO)</t>
  </si>
  <si>
    <t xml:space="preserve">F000109S</t>
  </si>
  <si>
    <t xml:space="preserve">ACETALDEIDO DIETILACETAL PURO (0,83)</t>
  </si>
  <si>
    <t xml:space="preserve">250 ML</t>
  </si>
  <si>
    <t xml:space="preserve">FLUKA</t>
  </si>
  <si>
    <t xml:space="preserve">191,69</t>
  </si>
  <si>
    <t xml:space="preserve">A0</t>
  </si>
  <si>
    <t xml:space="preserve">Reagen</t>
  </si>
  <si>
    <t xml:space="preserve">H027005G</t>
  </si>
  <si>
    <t xml:space="preserve">ACETAMIDA GPR</t>
  </si>
  <si>
    <t xml:space="preserve">100GR</t>
  </si>
  <si>
    <t xml:space="preserve">BDH</t>
  </si>
  <si>
    <t xml:space="preserve">57,04</t>
  </si>
  <si>
    <t xml:space="preserve">D0</t>
  </si>
  <si>
    <t xml:space="preserve">Dyne</t>
  </si>
  <si>
    <t xml:space="preserve">R015004I</t>
  </si>
  <si>
    <t xml:space="preserve">ACETANILIDA C.P.</t>
  </si>
  <si>
    <t xml:space="preserve">500G</t>
  </si>
  <si>
    <t xml:space="preserve">RIEDEL</t>
  </si>
  <si>
    <t xml:space="preserve">119,29</t>
  </si>
  <si>
    <t xml:space="preserve">F0</t>
  </si>
  <si>
    <t xml:space="preserve">Fluka</t>
  </si>
  <si>
    <t xml:space="preserve">R015004J</t>
  </si>
  <si>
    <t xml:space="preserve">1000G</t>
  </si>
  <si>
    <t xml:space="preserve">190,86</t>
  </si>
  <si>
    <t xml:space="preserve">G0</t>
  </si>
  <si>
    <t xml:space="preserve">Merk</t>
  </si>
  <si>
    <t xml:space="preserve">A010642I</t>
  </si>
  <si>
    <t xml:space="preserve">ACETATO DE ALUMINIO BASICO PURO</t>
  </si>
  <si>
    <t xml:space="preserve">REAGEN</t>
  </si>
  <si>
    <t xml:space="preserve">87,11</t>
  </si>
  <si>
    <t xml:space="preserve">H0</t>
  </si>
  <si>
    <t xml:space="preserve">A010001T</t>
  </si>
  <si>
    <t xml:space="preserve">ACETATO DE AMILA (ISO) P.A. (0,87)</t>
  </si>
  <si>
    <t xml:space="preserve">500ML</t>
  </si>
  <si>
    <t xml:space="preserve">6,41</t>
  </si>
  <si>
    <t xml:space="preserve">K0</t>
  </si>
  <si>
    <t xml:space="preserve">Klede</t>
  </si>
  <si>
    <t xml:space="preserve">H010013I</t>
  </si>
  <si>
    <t xml:space="preserve">ACETATO DE AMONIO ANALAR</t>
  </si>
  <si>
    <t xml:space="preserve">82,80</t>
  </si>
  <si>
    <t xml:space="preserve">M0</t>
  </si>
  <si>
    <t xml:space="preserve">A010167I</t>
  </si>
  <si>
    <t xml:space="preserve">ACETATO DE AMONIO CRIST.PA/ACS</t>
  </si>
  <si>
    <t xml:space="preserve">15,84</t>
  </si>
  <si>
    <t xml:space="preserve">N0</t>
  </si>
  <si>
    <t xml:space="preserve">Pro-Analysi</t>
  </si>
  <si>
    <t xml:space="preserve">A010394I</t>
  </si>
  <si>
    <t xml:space="preserve">ACETATO DE BARIO P.A.-ACS</t>
  </si>
  <si>
    <t xml:space="preserve">43,44</t>
  </si>
  <si>
    <t xml:space="preserve">P0</t>
  </si>
  <si>
    <t xml:space="preserve">R060473T</t>
  </si>
  <si>
    <t xml:space="preserve">ACETATO DE BENZILA (1,06)</t>
  </si>
  <si>
    <t xml:space="preserve">40,55</t>
  </si>
  <si>
    <t xml:space="preserve">Q0</t>
  </si>
  <si>
    <t xml:space="preserve">A010002U</t>
  </si>
  <si>
    <t xml:space="preserve">ACETATO DE BUTILA NORMAL P.A.(0,87)</t>
  </si>
  <si>
    <t xml:space="preserve">1000ML</t>
  </si>
  <si>
    <t xml:space="preserve">11,89</t>
  </si>
  <si>
    <t xml:space="preserve">R0</t>
  </si>
  <si>
    <t xml:space="preserve">A010497H</t>
  </si>
  <si>
    <t xml:space="preserve">ACETATO DE CADMIO  P.A.-ACS</t>
  </si>
  <si>
    <t xml:space="preserve">250G</t>
  </si>
  <si>
    <t xml:space="preserve">75,44</t>
  </si>
  <si>
    <t xml:space="preserve">X0</t>
  </si>
  <si>
    <t xml:space="preserve">H010063I</t>
  </si>
  <si>
    <t xml:space="preserve">ACETATO DE CADMIO ANALAR</t>
  </si>
  <si>
    <t xml:space="preserve">303,60</t>
  </si>
  <si>
    <t xml:space="preserve">W0</t>
  </si>
  <si>
    <t xml:space="preserve">Excluir</t>
  </si>
  <si>
    <t xml:space="preserve">A010208I</t>
  </si>
  <si>
    <t xml:space="preserve">ACETATO DE CALCIO PO PA</t>
  </si>
  <si>
    <t xml:space="preserve">12,02</t>
  </si>
  <si>
    <t xml:space="preserve">A010003I</t>
  </si>
  <si>
    <t xml:space="preserve">ACETATO DE CHUMBO BASICO PA/ACS</t>
  </si>
  <si>
    <t xml:space="preserve">15,16</t>
  </si>
  <si>
    <t xml:space="preserve">A010003J</t>
  </si>
  <si>
    <t xml:space="preserve">27,29</t>
  </si>
  <si>
    <t xml:space="preserve">A010003L</t>
  </si>
  <si>
    <t xml:space="preserve">5000G</t>
  </si>
  <si>
    <t xml:space="preserve">121,44</t>
  </si>
  <si>
    <t xml:space="preserve">A010004I</t>
  </si>
  <si>
    <t xml:space="preserve">ACETATO DE CHUMBO NEUTRO PA/ACS</t>
  </si>
  <si>
    <t xml:space="preserve">11,70</t>
  </si>
  <si>
    <t xml:space="preserve">A010004L</t>
  </si>
  <si>
    <t xml:space="preserve">104,88</t>
  </si>
  <si>
    <t xml:space="preserve">H027787G</t>
  </si>
  <si>
    <t xml:space="preserve">ACETATO DE COBALTO(OSO) GPR</t>
  </si>
  <si>
    <t xml:space="preserve">100G</t>
  </si>
  <si>
    <t xml:space="preserve">65,96</t>
  </si>
  <si>
    <t xml:space="preserve">A010315I</t>
  </si>
  <si>
    <t xml:space="preserve">ACETATO DE COBRE (ICO) MONOH P.A.-ACS</t>
  </si>
  <si>
    <t xml:space="preserve">21,31</t>
  </si>
  <si>
    <t xml:space="preserve">H030272G</t>
  </si>
  <si>
    <t xml:space="preserve">ACETATO DE ESTRONCIO GPR</t>
  </si>
  <si>
    <t xml:space="preserve">63,94</t>
  </si>
  <si>
    <t xml:space="preserve">A010005U</t>
  </si>
  <si>
    <t xml:space="preserve">ACETATO DE ETILA  PA/ACS (0,89)</t>
  </si>
  <si>
    <t xml:space="preserve">9,69</t>
  </si>
  <si>
    <t xml:space="preserve">R034917T</t>
  </si>
  <si>
    <t xml:space="preserve">ACETATO DE ETILA "SPECTRANAL" (0,89)</t>
  </si>
  <si>
    <t xml:space="preserve">27,03</t>
  </si>
  <si>
    <t xml:space="preserve">A010748U</t>
  </si>
  <si>
    <t xml:space="preserve">ACETATO DE ETILA UV-HPLC</t>
  </si>
  <si>
    <t xml:space="preserve">27,00</t>
  </si>
  <si>
    <t xml:space="preserve">F079120F</t>
  </si>
  <si>
    <t xml:space="preserve">ACETATO DE FENIL MERCURIO</t>
  </si>
  <si>
    <t xml:space="preserve">50G</t>
  </si>
  <si>
    <t xml:space="preserve">111,67</t>
  </si>
  <si>
    <t xml:space="preserve">ACETATO DE ISO-AMILA (VER ACETATO DE AMILA(ISO))</t>
  </si>
  <si>
    <t xml:space="preserve">A010640I</t>
  </si>
  <si>
    <t xml:space="preserve">ACETATO DE MAGNESIO P.A-ACS</t>
  </si>
  <si>
    <t xml:space="preserve">61,00</t>
  </si>
  <si>
    <t xml:space="preserve">H029134H</t>
  </si>
  <si>
    <t xml:space="preserve">ACETATO DE MANGANES GPR</t>
  </si>
  <si>
    <t xml:space="preserve">60,00</t>
  </si>
  <si>
    <t xml:space="preserve">F063537J</t>
  </si>
  <si>
    <t xml:space="preserve">ACETATO DE MANGANES PA</t>
  </si>
  <si>
    <t xml:space="preserve">128,80</t>
  </si>
  <si>
    <t xml:space="preserve">A010242G</t>
  </si>
  <si>
    <t xml:space="preserve">ACETATO DE MERCURIO (ICO) PA/ACS</t>
  </si>
  <si>
    <t xml:space="preserve">51,26</t>
  </si>
  <si>
    <t xml:space="preserve">H010425H</t>
  </si>
  <si>
    <t xml:space="preserve">ACETATO DE MERCURIO(ICO) ANALAR</t>
  </si>
  <si>
    <t xml:space="preserve">322,00</t>
  </si>
  <si>
    <t xml:space="preserve">A010395T</t>
  </si>
  <si>
    <t xml:space="preserve">ACETATO DE METILA  P.A.(0,93)</t>
  </si>
  <si>
    <t xml:space="preserve">47,84</t>
  </si>
  <si>
    <t xml:space="preserve">H029202T</t>
  </si>
  <si>
    <t xml:space="preserve">ACETATO DE METILA GPR (0,93)</t>
  </si>
  <si>
    <t xml:space="preserve">47,64</t>
  </si>
  <si>
    <t xml:space="preserve">H029202V</t>
  </si>
  <si>
    <t xml:space="preserve">2500ML</t>
  </si>
  <si>
    <t xml:space="preserve">196,88</t>
  </si>
  <si>
    <t xml:space="preserve">R039105F</t>
  </si>
  <si>
    <t xml:space="preserve">ACETATO DE NAFTILA-1 "BIOSYNTH"</t>
  </si>
  <si>
    <t xml:space="preserve">109,11</t>
  </si>
  <si>
    <t xml:space="preserve">A010006I</t>
  </si>
  <si>
    <t xml:space="preserve">ACETATO DE POTASSIO CRIST PA/ACS</t>
  </si>
  <si>
    <t xml:space="preserve">20,66</t>
  </si>
  <si>
    <t xml:space="preserve">R063050D</t>
  </si>
  <si>
    <t xml:space="preserve">ACETATO DE PRATA</t>
  </si>
  <si>
    <t xml:space="preserve">25G</t>
  </si>
  <si>
    <t xml:space="preserve">134,80</t>
  </si>
  <si>
    <t xml:space="preserve">A010455I</t>
  </si>
  <si>
    <t xml:space="preserve">ACETATO DE SODIO ANIDRO  P.A.</t>
  </si>
  <si>
    <t xml:space="preserve">16,93</t>
  </si>
  <si>
    <t xml:space="preserve">H010236I</t>
  </si>
  <si>
    <t xml:space="preserve">ACETATO DE SODIO ANIDRO ANALAR</t>
  </si>
  <si>
    <t xml:space="preserve">88,74</t>
  </si>
  <si>
    <t xml:space="preserve">A010007I</t>
  </si>
  <si>
    <t xml:space="preserve">ACETATO DE SODIO CRIST PA/ACS</t>
  </si>
  <si>
    <t xml:space="preserve">9,16</t>
  </si>
  <si>
    <t xml:space="preserve">F088204D</t>
  </si>
  <si>
    <t xml:space="preserve">ACETATO DE TALIO PURO</t>
  </si>
  <si>
    <t xml:space="preserve">257,60</t>
  </si>
  <si>
    <t xml:space="preserve">A010691G</t>
  </si>
  <si>
    <t xml:space="preserve">ACETATO DE URANILA PURO</t>
  </si>
  <si>
    <t xml:space="preserve">40,88</t>
  </si>
  <si>
    <t xml:space="preserve">A010168I</t>
  </si>
  <si>
    <t xml:space="preserve">ACETATO DE ZINCO  CRIST. PA</t>
  </si>
  <si>
    <t xml:space="preserve">16,56</t>
  </si>
  <si>
    <t xml:space="preserve">H010297I</t>
  </si>
  <si>
    <t xml:space="preserve">ACETATO DE ZINCO ANALAR</t>
  </si>
  <si>
    <t xml:space="preserve">114,08</t>
  </si>
  <si>
    <t xml:space="preserve">R039045G</t>
  </si>
  <si>
    <t xml:space="preserve">ACETIL METIONINA-DL "BIOSYNTH"</t>
  </si>
  <si>
    <t xml:space="preserve">109,37</t>
  </si>
  <si>
    <t xml:space="preserve">A010554S</t>
  </si>
  <si>
    <t xml:space="preserve">ACETILACETONA  P.A (0,97)</t>
  </si>
  <si>
    <t xml:space="preserve">250ML</t>
  </si>
  <si>
    <t xml:space="preserve">85,60</t>
  </si>
  <si>
    <t xml:space="preserve">H010336T</t>
  </si>
  <si>
    <t xml:space="preserve">ACETILACETONA ANALAR</t>
  </si>
  <si>
    <t xml:space="preserve">169,83</t>
  </si>
  <si>
    <t xml:space="preserve">A010392T</t>
  </si>
  <si>
    <t xml:space="preserve">ACETILACETONA PURA (0,97)</t>
  </si>
  <si>
    <t xml:space="preserve">142,66</t>
  </si>
  <si>
    <t xml:space="preserve">H028312T</t>
  </si>
  <si>
    <t xml:space="preserve">ACETOACETATO DE ETILA GPR (0,97)</t>
  </si>
  <si>
    <t xml:space="preserve">59,01</t>
  </si>
  <si>
    <t xml:space="preserve">A010256U</t>
  </si>
  <si>
    <t xml:space="preserve">ACETOFENONA  PURA (0,97)</t>
  </si>
  <si>
    <t xml:space="preserve">34,04</t>
  </si>
  <si>
    <t xml:space="preserve">A010008U</t>
  </si>
  <si>
    <t xml:space="preserve">ACETONA PA/ACS (0,79)</t>
  </si>
  <si>
    <t xml:space="preserve">8,25</t>
  </si>
  <si>
    <t xml:space="preserve">A010008T</t>
  </si>
  <si>
    <t xml:space="preserve">ACETONA PA/ACS(0,79)</t>
  </si>
  <si>
    <t xml:space="preserve">4,86</t>
  </si>
  <si>
    <t xml:space="preserve">A010750U</t>
  </si>
  <si>
    <t xml:space="preserve">ACETONA UV-HPLC</t>
  </si>
  <si>
    <t xml:space="preserve">12,05</t>
  </si>
  <si>
    <t xml:space="preserve">R060004U</t>
  </si>
  <si>
    <t xml:space="preserve">ACETONITRILA</t>
  </si>
  <si>
    <t xml:space="preserve">22,25</t>
  </si>
  <si>
    <t xml:space="preserve">H010386U</t>
  </si>
  <si>
    <t xml:space="preserve">ACETONITRILA ANALAR</t>
  </si>
  <si>
    <t xml:space="preserve">132,48</t>
  </si>
  <si>
    <t xml:space="preserve">A010822U</t>
  </si>
  <si>
    <t xml:space="preserve">ACETONITRILA P/ANAL.EFLUENTES P/AUTOMOTORES</t>
  </si>
  <si>
    <t xml:space="preserve">CONSULTAR</t>
  </si>
  <si>
    <t xml:space="preserve">A010457U</t>
  </si>
  <si>
    <t xml:space="preserve">ACETONITRILA PA (0,78)</t>
  </si>
  <si>
    <t xml:space="preserve">22,90</t>
  </si>
  <si>
    <t xml:space="preserve">A010457*</t>
  </si>
  <si>
    <t xml:space="preserve">ACETONITRILA PARA ANALISES</t>
  </si>
  <si>
    <t xml:space="preserve">KG</t>
  </si>
  <si>
    <t xml:space="preserve">A010820U</t>
  </si>
  <si>
    <t xml:space="preserve">ACETONITRILA UV-HPLC</t>
  </si>
  <si>
    <t xml:space="preserve">23,70</t>
  </si>
  <si>
    <t xml:space="preserve">A010821U</t>
  </si>
  <si>
    <t xml:space="preserve">ACETONITRILA UV-HPLC(200NM)</t>
  </si>
  <si>
    <t xml:space="preserve">26,80</t>
  </si>
  <si>
    <t xml:space="preserve">H044117D</t>
  </si>
  <si>
    <t xml:space="preserve">ACIDO ACETAMIDO N,2 AMINOETANO SULFONICO</t>
  </si>
  <si>
    <t xml:space="preserve">148,49</t>
  </si>
  <si>
    <t xml:space="preserve">A010009U</t>
  </si>
  <si>
    <t xml:space="preserve">ACIDO ACETICO GLACIAL PA/ACS (1,05)</t>
  </si>
  <si>
    <t xml:space="preserve">13,60</t>
  </si>
  <si>
    <t xml:space="preserve">A010746U</t>
  </si>
  <si>
    <t xml:space="preserve">ACIDO ACETICO GLACIAL UV-HPLC</t>
  </si>
  <si>
    <t xml:space="preserve">15,75</t>
  </si>
  <si>
    <t xml:space="preserve">A010688I</t>
  </si>
  <si>
    <t xml:space="preserve">ACIDO ACETILSALICILICO</t>
  </si>
  <si>
    <t xml:space="preserve">25,85</t>
  </si>
  <si>
    <t xml:space="preserve">H027039I</t>
  </si>
  <si>
    <t xml:space="preserve">ACIDO ACETILSALICILICO GPR</t>
  </si>
  <si>
    <t xml:space="preserve">59,58</t>
  </si>
  <si>
    <t xml:space="preserve">H027046S</t>
  </si>
  <si>
    <t xml:space="preserve">ACIDO ACRILICO EST.C/METOXIFENOL-4(1,05)</t>
  </si>
  <si>
    <t xml:space="preserve">68,91</t>
  </si>
  <si>
    <t xml:space="preserve">R039208A</t>
  </si>
  <si>
    <t xml:space="preserve">ACIDO ADENOSINO 5-TRIFOS.SAL DISSOD.</t>
  </si>
  <si>
    <t xml:space="preserve">1G</t>
  </si>
  <si>
    <t xml:space="preserve">57,78</t>
  </si>
  <si>
    <t xml:space="preserve">H042008A</t>
  </si>
  <si>
    <t xml:space="preserve">ACIDO ADENOSINO 5-TRIFOS.SAL DISSOD.ATP</t>
  </si>
  <si>
    <t xml:space="preserve">67,68</t>
  </si>
  <si>
    <t xml:space="preserve">H027049I</t>
  </si>
  <si>
    <t xml:space="preserve">ACIDO ADIPICO GPR</t>
  </si>
  <si>
    <t xml:space="preserve">22,08</t>
  </si>
  <si>
    <t xml:space="preserve">A010360I</t>
  </si>
  <si>
    <t xml:space="preserve">ACIDO ADIPICO PURO</t>
  </si>
  <si>
    <t xml:space="preserve">16,98</t>
  </si>
  <si>
    <t xml:space="preserve">ACIDO ALIZARINOSSULFONICO,SAL SODICO(VER VERMELHO DE ALIZARINAS)</t>
  </si>
  <si>
    <t xml:space="preserve">H030307I</t>
  </si>
  <si>
    <t xml:space="preserve">ACIDO AMIDOSSULFONICO GPR</t>
  </si>
  <si>
    <t xml:space="preserve">52,81</t>
  </si>
  <si>
    <t xml:space="preserve">A010325I</t>
  </si>
  <si>
    <t xml:space="preserve">ACIDO AMIDOSSULFONICO P.A.</t>
  </si>
  <si>
    <t xml:space="preserve">32,53</t>
  </si>
  <si>
    <t xml:space="preserve">K041010I</t>
  </si>
  <si>
    <t xml:space="preserve">ACIDO AMIDOSSULFONICO RPE</t>
  </si>
  <si>
    <t xml:space="preserve">CARLO ERBA</t>
  </si>
  <si>
    <t xml:space="preserve">ACIDO AMIGDALICO(VER ACIDO MANDELICO)</t>
  </si>
  <si>
    <t xml:space="preserve">A010171I</t>
  </si>
  <si>
    <t xml:space="preserve">ACIDO AMINO ACETICO PURISSIMO</t>
  </si>
  <si>
    <t xml:space="preserve">45,93</t>
  </si>
  <si>
    <t xml:space="preserve">ACIDO AMINO ACETICO(VER TAMBEM GLICINA)</t>
  </si>
  <si>
    <t xml:space="preserve">ACIDO AMINO BENZOICO-2 (ACIDO ANTRANILICO)</t>
  </si>
  <si>
    <t xml:space="preserve">H027126G</t>
  </si>
  <si>
    <t xml:space="preserve">ACIDO AMINO-2-HIDROXI-4-NAFTALENOS.PURIF</t>
  </si>
  <si>
    <t xml:space="preserve">177,21</t>
  </si>
  <si>
    <t xml:space="preserve">H027103G</t>
  </si>
  <si>
    <t xml:space="preserve">ACIDO AMINOBENZOICO-4 GPR</t>
  </si>
  <si>
    <t xml:space="preserve">77,56</t>
  </si>
  <si>
    <t xml:space="preserve">A010567D</t>
  </si>
  <si>
    <t xml:space="preserve">ACIDO AMINOHIDROXINAFTALENOSSULFONICO,PA</t>
  </si>
  <si>
    <t xml:space="preserve">40,90</t>
  </si>
  <si>
    <t xml:space="preserve">A010567G</t>
  </si>
  <si>
    <t xml:space="preserve">ACIDO AMINOHIDROXINAFTALENOSULFONICO P.A</t>
  </si>
  <si>
    <t xml:space="preserve">147,26</t>
  </si>
  <si>
    <t xml:space="preserve">ACIDO AMINONAFTOL-2 SULFONICO-4 (VER ACIDO AMINO-2 HIDROXIDO-4 NAFTALENOSSULFONICO)</t>
  </si>
  <si>
    <t xml:space="preserve">A010243G</t>
  </si>
  <si>
    <t xml:space="preserve">ACIDO ANTRANILICO P.A</t>
  </si>
  <si>
    <t xml:space="preserve">4,10</t>
  </si>
  <si>
    <t xml:space="preserve">R033016D</t>
  </si>
  <si>
    <t xml:space="preserve">ACIDO ANTRANILICO REAGENTE</t>
  </si>
  <si>
    <t xml:space="preserve">2,76</t>
  </si>
  <si>
    <t xml:space="preserve">ACIDO ARSENIOSO(VER TRIOXIDO DE  ARSENICO)</t>
  </si>
  <si>
    <t xml:space="preserve">H010303G</t>
  </si>
  <si>
    <t xml:space="preserve">ACIDO ASCORBICO ANALAR</t>
  </si>
  <si>
    <t xml:space="preserve">47,45</t>
  </si>
  <si>
    <t xml:space="preserve">A010010G</t>
  </si>
  <si>
    <t xml:space="preserve">ACIDO ASCORBICO P.A.ROSIN</t>
  </si>
  <si>
    <t xml:space="preserve">12,51</t>
  </si>
  <si>
    <t xml:space="preserve">A010010H</t>
  </si>
  <si>
    <t xml:space="preserve">28,80</t>
  </si>
  <si>
    <t xml:space="preserve">R027608D</t>
  </si>
  <si>
    <t xml:space="preserve">ACIDO ASPARTICO-L</t>
  </si>
  <si>
    <t xml:space="preserve">13,95</t>
  </si>
  <si>
    <t xml:space="preserve">R027608G</t>
  </si>
  <si>
    <t xml:space="preserve">56,10</t>
  </si>
  <si>
    <t xml:space="preserve">A010555H</t>
  </si>
  <si>
    <t xml:space="preserve">54,85</t>
  </si>
  <si>
    <t xml:space="preserve">R033035D</t>
  </si>
  <si>
    <t xml:space="preserve">ACIDO AURINTRICARB.SAL AMONIAP.A.</t>
  </si>
  <si>
    <t xml:space="preserve">86,31</t>
  </si>
  <si>
    <t xml:space="preserve">R060047G</t>
  </si>
  <si>
    <t xml:space="preserve">ACIDO BENZENOSSULFONICO</t>
  </si>
  <si>
    <t xml:space="preserve">71,76</t>
  </si>
  <si>
    <t xml:space="preserve">H066033H</t>
  </si>
  <si>
    <t xml:space="preserve">190,59</t>
  </si>
  <si>
    <t xml:space="preserve">H010052I</t>
  </si>
  <si>
    <t xml:space="preserve">ACIDO BENZOICO ANALAR</t>
  </si>
  <si>
    <t xml:space="preserve">102,71</t>
  </si>
  <si>
    <t xml:space="preserve">A010011I</t>
  </si>
  <si>
    <t xml:space="preserve">ACIDO BENZOICO CRIST PA/ACS</t>
  </si>
  <si>
    <t xml:space="preserve">28,67</t>
  </si>
  <si>
    <t xml:space="preserve">A010011G</t>
  </si>
  <si>
    <t xml:space="preserve">ACIDO BENZOICO CRIST.PA/ACS</t>
  </si>
  <si>
    <t xml:space="preserve">6,29</t>
  </si>
  <si>
    <t xml:space="preserve">A010012I</t>
  </si>
  <si>
    <t xml:space="preserve">ACIDO BORICO CRIST PA/ACS</t>
  </si>
  <si>
    <t xml:space="preserve">8,94</t>
  </si>
  <si>
    <t xml:space="preserve">A010498T</t>
  </si>
  <si>
    <t xml:space="preserve">ACIDO BROMIDRICO 48% P.A.-ACS  (1,49)</t>
  </si>
  <si>
    <t xml:space="preserve">42,45</t>
  </si>
  <si>
    <t xml:space="preserve">A010556T</t>
  </si>
  <si>
    <t xml:space="preserve">ACIDO BUTIRICO-N  (0,96)</t>
  </si>
  <si>
    <t xml:space="preserve">38,18</t>
  </si>
  <si>
    <t xml:space="preserve">H027535T</t>
  </si>
  <si>
    <t xml:space="preserve">ACIDO BUTIRICO-N GPR.  (0,96)</t>
  </si>
  <si>
    <t xml:space="preserve">58,73</t>
  </si>
  <si>
    <t xml:space="preserve">R033171B</t>
  </si>
  <si>
    <t xml:space="preserve">ACIDO CALCONCARBOXILICO</t>
  </si>
  <si>
    <t xml:space="preserve">5G</t>
  </si>
  <si>
    <t xml:space="preserve">25,89</t>
  </si>
  <si>
    <t xml:space="preserve">R033171D</t>
  </si>
  <si>
    <t xml:space="preserve">R033171J</t>
  </si>
  <si>
    <t xml:space="preserve">A010558C</t>
  </si>
  <si>
    <t xml:space="preserve">ACIDO CALCONCARBOXILICO P.A</t>
  </si>
  <si>
    <t xml:space="preserve">10G</t>
  </si>
  <si>
    <t xml:space="preserve">57,41</t>
  </si>
  <si>
    <t xml:space="preserve">A010383T</t>
  </si>
  <si>
    <t xml:space="preserve">ACIDO CAPRILICO-N C.P.  (0,91)</t>
  </si>
  <si>
    <t xml:space="preserve">63,48</t>
  </si>
  <si>
    <t xml:space="preserve">H029413T</t>
  </si>
  <si>
    <t xml:space="preserve">ACIDO CAPRILICO-N GPR  (0,91)</t>
  </si>
  <si>
    <t xml:space="preserve">76,18</t>
  </si>
  <si>
    <t xml:space="preserve">ACIDO CAPROICO (VER ACIDO HEXANOICO)</t>
  </si>
  <si>
    <t xml:space="preserve">F022010A</t>
  </si>
  <si>
    <t xml:space="preserve">ACIDO CARMINICO P/MICROSC.</t>
  </si>
  <si>
    <t xml:space="preserve">302,88</t>
  </si>
  <si>
    <t xml:space="preserve">R027206I</t>
  </si>
  <si>
    <t xml:space="preserve">ACIDO CIANOACETICO</t>
  </si>
  <si>
    <t xml:space="preserve">231,66</t>
  </si>
  <si>
    <t xml:space="preserve">F028400I</t>
  </si>
  <si>
    <t xml:space="preserve">237,36</t>
  </si>
  <si>
    <t xml:space="preserve">R063185H</t>
  </si>
  <si>
    <t xml:space="preserve">ACIDO CINAMICO</t>
  </si>
  <si>
    <t xml:space="preserve">135,79</t>
  </si>
  <si>
    <t xml:space="preserve">H027773I</t>
  </si>
  <si>
    <t xml:space="preserve">ACIDO CINAMICO GPR</t>
  </si>
  <si>
    <t xml:space="preserve">197,43</t>
  </si>
  <si>
    <t xml:space="preserve">A010185I</t>
  </si>
  <si>
    <t xml:space="preserve">ACIDO CITRICO ANIDRO PA/ACS</t>
  </si>
  <si>
    <t xml:space="preserve">7,20</t>
  </si>
  <si>
    <t xml:space="preserve">A010013I</t>
  </si>
  <si>
    <t xml:space="preserve">ACIDO CITRICO CRIST.MONOHIDR.PA</t>
  </si>
  <si>
    <t xml:space="preserve">10,49</t>
  </si>
  <si>
    <t xml:space="preserve">A010014U</t>
  </si>
  <si>
    <t xml:space="preserve">ACIDO CLORIDRICO P.A.ACS (1,19)</t>
  </si>
  <si>
    <t xml:space="preserve">5,60</t>
  </si>
  <si>
    <t xml:space="preserve">A010014T</t>
  </si>
  <si>
    <t xml:space="preserve">ACIDO CLORIDRICO PA/ACS  (1,19)</t>
  </si>
  <si>
    <t xml:space="preserve">3,22</t>
  </si>
  <si>
    <t xml:space="preserve">H010075I</t>
  </si>
  <si>
    <t xml:space="preserve">ACIDO CLOROACETICO ANALAR</t>
  </si>
  <si>
    <t xml:space="preserve">230,00</t>
  </si>
  <si>
    <t xml:space="preserve">A010456I</t>
  </si>
  <si>
    <t xml:space="preserve">ACIDO CLOROACETICO CRIST. PURO</t>
  </si>
  <si>
    <t xml:space="preserve">51,52</t>
  </si>
  <si>
    <t xml:space="preserve">F023360D</t>
  </si>
  <si>
    <t xml:space="preserve">ACIDO CLOROANILICO P.A.</t>
  </si>
  <si>
    <t xml:space="preserve">160,52</t>
  </si>
  <si>
    <t xml:space="preserve">R033179C</t>
  </si>
  <si>
    <t xml:space="preserve">ACIDO CLOROANILICO S/MERCURIO P.A.</t>
  </si>
  <si>
    <t xml:space="preserve">134,71</t>
  </si>
  <si>
    <t xml:space="preserve">ACIDO CLOROAURICO(VER CLORETO DE OURO)</t>
  </si>
  <si>
    <t xml:space="preserve">ACIDO CLOROPLATINICO(VER ACIDO HEXACLOROPLATINICO)</t>
  </si>
  <si>
    <t xml:space="preserve">A010391U</t>
  </si>
  <si>
    <t xml:space="preserve">ACIDO CLOROSSULFONICO PURO (1,75)</t>
  </si>
  <si>
    <t xml:space="preserve">110,40</t>
  </si>
  <si>
    <t xml:space="preserve">A010458D</t>
  </si>
  <si>
    <t xml:space="preserve">ACIDO CROMOTROPICO SAL DISSODICO P.A.</t>
  </si>
  <si>
    <t xml:space="preserve">36,98</t>
  </si>
  <si>
    <t xml:space="preserve">ACIDO DESOXICOLICO,SAL SODICO(VER DESOXICOLATO DE SODIO)</t>
  </si>
  <si>
    <t xml:space="preserve">H028671D</t>
  </si>
  <si>
    <t xml:space="preserve">ACIDO DIAMINOCICLOHEXANO 1,2 TETRACET.</t>
  </si>
  <si>
    <t xml:space="preserve">179,75</t>
  </si>
  <si>
    <t xml:space="preserve">A010686D</t>
  </si>
  <si>
    <t xml:space="preserve">ACIDO DIAMINOCICLOHEXANO TETRACETICO QP.</t>
  </si>
  <si>
    <t xml:space="preserve">114,63</t>
  </si>
  <si>
    <t xml:space="preserve">F032319G</t>
  </si>
  <si>
    <t xml:space="preserve">ACIDO DIETILENOTRIAMINO PENTACETICO P.A.</t>
  </si>
  <si>
    <t xml:space="preserve">118,68</t>
  </si>
  <si>
    <t xml:space="preserve">A010559C</t>
  </si>
  <si>
    <t xml:space="preserve">ACIDO DIFENILAMINOSSULF. S/BARIO P.A</t>
  </si>
  <si>
    <t xml:space="preserve">147,20</t>
  </si>
  <si>
    <t xml:space="preserve">R033916D</t>
  </si>
  <si>
    <t xml:space="preserve">ACIDO DIFENILAMINOSSULF. S/BARIO P.A.</t>
  </si>
  <si>
    <t xml:space="preserve">368,00</t>
  </si>
  <si>
    <t xml:space="preserve">A010560C</t>
  </si>
  <si>
    <t xml:space="preserve">ACIDO DIFENILAMINOSSULF. S/SODIO  P.A</t>
  </si>
  <si>
    <t xml:space="preserve">96,23</t>
  </si>
  <si>
    <t xml:space="preserve">R033150B</t>
  </si>
  <si>
    <t xml:space="preserve">ACIDO DIFENILAMINOSSULF. S/SODIO P.A.</t>
  </si>
  <si>
    <t xml:space="preserve">113,14</t>
  </si>
  <si>
    <t xml:space="preserve">R033150D</t>
  </si>
  <si>
    <t xml:space="preserve">496,03</t>
  </si>
  <si>
    <t xml:space="preserve">R033150C</t>
  </si>
  <si>
    <t xml:space="preserve">183,30</t>
  </si>
  <si>
    <t xml:space="preserve">R033139G</t>
  </si>
  <si>
    <t xml:space="preserve">ACIDO DINITROBENZOICO 3,5 P.A.</t>
  </si>
  <si>
    <t xml:space="preserve">54,89</t>
  </si>
  <si>
    <t xml:space="preserve">H028235G</t>
  </si>
  <si>
    <t xml:space="preserve">ACIDO DINITROSSALICILICO GPR</t>
  </si>
  <si>
    <t xml:space="preserve">281,74</t>
  </si>
  <si>
    <t xml:space="preserve">H030267I</t>
  </si>
  <si>
    <t xml:space="preserve">ACIDO ESTEARICO GPR</t>
  </si>
  <si>
    <t xml:space="preserve">82,47</t>
  </si>
  <si>
    <t xml:space="preserve">A010361I</t>
  </si>
  <si>
    <t xml:space="preserve">ACIDO ESTEARICO PURO</t>
  </si>
  <si>
    <t xml:space="preserve">10,69</t>
  </si>
  <si>
    <t xml:space="preserve">H028022D</t>
  </si>
  <si>
    <t xml:space="preserve">ACIDO ETILENODIAMINO TETRA.SAL LITIO</t>
  </si>
  <si>
    <t xml:space="preserve">61,20</t>
  </si>
  <si>
    <t xml:space="preserve">H010428I</t>
  </si>
  <si>
    <t xml:space="preserve">ACIDO ETILENODIAMINO TETRA.SAL POTASSIO</t>
  </si>
  <si>
    <t xml:space="preserve">149,70</t>
  </si>
  <si>
    <t xml:space="preserve">R064073I</t>
  </si>
  <si>
    <t xml:space="preserve">ACIDO ETILENODIAMINO TETRA.SAL TRISS.</t>
  </si>
  <si>
    <t xml:space="preserve">58,57</t>
  </si>
  <si>
    <t xml:space="preserve">ACIDO ETILENODIAMINO TETRAACETICO(VER E.D.T.A. ACIDO E IDRANAL II)</t>
  </si>
  <si>
    <t xml:space="preserve">R027248I</t>
  </si>
  <si>
    <t xml:space="preserve">ACIDO ETILENODIAMINO TETRACETICO PURO</t>
  </si>
  <si>
    <t xml:space="preserve">28,08</t>
  </si>
  <si>
    <t xml:space="preserve">R027261J</t>
  </si>
  <si>
    <t xml:space="preserve">ACIDO ETILENODIAMINOTET.TETRASSODICO</t>
  </si>
  <si>
    <t xml:space="preserve">71,61</t>
  </si>
  <si>
    <t xml:space="preserve">R015061U</t>
  </si>
  <si>
    <t xml:space="preserve">ACIDO ETILHEXANOICO PURO</t>
  </si>
  <si>
    <t xml:space="preserve">84,27</t>
  </si>
  <si>
    <t xml:space="preserve">ACIDO FENICO(VER FENOL)</t>
  </si>
  <si>
    <t xml:space="preserve">F078160B</t>
  </si>
  <si>
    <t xml:space="preserve">ACIDO FENILARSONICO GPR</t>
  </si>
  <si>
    <t xml:space="preserve">125,12</t>
  </si>
  <si>
    <t xml:space="preserve">ACIDO FENILGLICOLICO(VER ACIDO  MANDELICO)</t>
  </si>
  <si>
    <t xml:space="preserve">F015590U</t>
  </si>
  <si>
    <t xml:space="preserve">ACIDO FLUOBORICO PURO 50%  (1,40)</t>
  </si>
  <si>
    <t xml:space="preserve">123,26</t>
  </si>
  <si>
    <t xml:space="preserve">H010308T</t>
  </si>
  <si>
    <t xml:space="preserve">ACIDO FLUORIDRICO 48% ANALAR (1,16)</t>
  </si>
  <si>
    <t xml:space="preserve">66,83</t>
  </si>
  <si>
    <t xml:space="preserve">A010186U</t>
  </si>
  <si>
    <t xml:space="preserve">ACIDO FLUORIDRICO 50% PA/ACS (1,16)</t>
  </si>
  <si>
    <t xml:space="preserve">28,81</t>
  </si>
  <si>
    <t xml:space="preserve">H026100T</t>
  </si>
  <si>
    <t xml:space="preserve">ACIDO FLUOSSILICICO 35% (1,31)</t>
  </si>
  <si>
    <t xml:space="preserve">88,72</t>
  </si>
  <si>
    <t xml:space="preserve">F047620D</t>
  </si>
  <si>
    <t xml:space="preserve">ACIDO FOLICO P/BIOQUIMICA</t>
  </si>
  <si>
    <t xml:space="preserve">191,36</t>
  </si>
  <si>
    <t xml:space="preserve">A010758U</t>
  </si>
  <si>
    <t xml:space="preserve">ACIDO FORMICO 85%</t>
  </si>
  <si>
    <t xml:space="preserve">A010187U</t>
  </si>
  <si>
    <t xml:space="preserve">ACIDO FORMICO PA-ACS (1,22)</t>
  </si>
  <si>
    <t xml:space="preserve">10,98</t>
  </si>
  <si>
    <t xml:space="preserve">H010161G</t>
  </si>
  <si>
    <t xml:space="preserve">ACIDO FOSFOMOLIBDICO ANALAR</t>
  </si>
  <si>
    <t xml:space="preserve">140,69</t>
  </si>
  <si>
    <t xml:space="preserve">A010390D</t>
  </si>
  <si>
    <t xml:space="preserve">ACIDO FOSFOMOLIBDICO P.A.-A.C.S.</t>
  </si>
  <si>
    <t xml:space="preserve">36,80</t>
  </si>
  <si>
    <t xml:space="preserve">A010390G</t>
  </si>
  <si>
    <t xml:space="preserve">ACIDO FOSFOMOLIBDICO P.A.-ACS</t>
  </si>
  <si>
    <t xml:space="preserve">140,54</t>
  </si>
  <si>
    <t xml:space="preserve">A010016U</t>
  </si>
  <si>
    <t xml:space="preserve">ACIDO FOSFORICO 85% P.A-ACS (1,71)</t>
  </si>
  <si>
    <t xml:space="preserve">10,15</t>
  </si>
  <si>
    <t xml:space="preserve">H045010V</t>
  </si>
  <si>
    <t xml:space="preserve">ACIDO FOSFORICO-0 ARISTAR</t>
  </si>
  <si>
    <t xml:space="preserve">2.940,32</t>
  </si>
  <si>
    <t xml:space="preserve">A010461H</t>
  </si>
  <si>
    <t xml:space="preserve">ACIDO FOSFORICO-M</t>
  </si>
  <si>
    <t xml:space="preserve">149,04</t>
  </si>
  <si>
    <t xml:space="preserve">H029190H</t>
  </si>
  <si>
    <t xml:space="preserve">ACIDO FOSFORICO-M GPR</t>
  </si>
  <si>
    <t xml:space="preserve">195,04</t>
  </si>
  <si>
    <t xml:space="preserve">H010173T</t>
  </si>
  <si>
    <t xml:space="preserve">ACIDO FOSFORICO-O 85% ANALAR (1,71)</t>
  </si>
  <si>
    <t xml:space="preserve">62,56</t>
  </si>
  <si>
    <t xml:space="preserve">R004102I</t>
  </si>
  <si>
    <t xml:space="preserve">ACIDO FOSFORICO-O CRIST.(MIN.98%) C.P.</t>
  </si>
  <si>
    <t xml:space="preserve">34,96</t>
  </si>
  <si>
    <t xml:space="preserve">H010287G</t>
  </si>
  <si>
    <t xml:space="preserve">ACIDO FOSFOTUNGSTICO ANALAR</t>
  </si>
  <si>
    <t xml:space="preserve">158,79</t>
  </si>
  <si>
    <t xml:space="preserve">A010357D</t>
  </si>
  <si>
    <t xml:space="preserve">ACIDO FOSFOTUNGSTICO P.A.</t>
  </si>
  <si>
    <t xml:space="preserve">35,38</t>
  </si>
  <si>
    <t xml:space="preserve">A010357G</t>
  </si>
  <si>
    <t xml:space="preserve">140,21</t>
  </si>
  <si>
    <t xml:space="preserve">R033534H</t>
  </si>
  <si>
    <t xml:space="preserve">ACIDO FTALICO P.A.</t>
  </si>
  <si>
    <t xml:space="preserve">122,08</t>
  </si>
  <si>
    <t xml:space="preserve">F048280B</t>
  </si>
  <si>
    <t xml:space="preserve">ACIDO GALACTURONICO D(+) PURISS.</t>
  </si>
  <si>
    <t xml:space="preserve">88,47</t>
  </si>
  <si>
    <t xml:space="preserve">H030512I</t>
  </si>
  <si>
    <t xml:space="preserve">ACIDO GALICO GPR</t>
  </si>
  <si>
    <t xml:space="preserve">249,61</t>
  </si>
  <si>
    <t xml:space="preserve">A010499H</t>
  </si>
  <si>
    <t xml:space="preserve">ACIDO GALICO P.A.-ACS</t>
  </si>
  <si>
    <t xml:space="preserve">165,60</t>
  </si>
  <si>
    <t xml:space="preserve">H044047A</t>
  </si>
  <si>
    <t xml:space="preserve">ACIDO GIBERELICO</t>
  </si>
  <si>
    <t xml:space="preserve">138,70</t>
  </si>
  <si>
    <t xml:space="preserve">A010637A</t>
  </si>
  <si>
    <t xml:space="preserve">97,67</t>
  </si>
  <si>
    <t xml:space="preserve">F050590G</t>
  </si>
  <si>
    <t xml:space="preserve">ACIDO GLICOLICO</t>
  </si>
  <si>
    <t xml:space="preserve">202,40</t>
  </si>
  <si>
    <t xml:space="preserve">A010017G</t>
  </si>
  <si>
    <t xml:space="preserve">ACIDO GLUTAMICO PURISSIMO</t>
  </si>
  <si>
    <t xml:space="preserve">10,30</t>
  </si>
  <si>
    <t xml:space="preserve">ACIDO GLUTAMICO-L SAL SODICO (VER GLUTAMATO DE SODIO)</t>
  </si>
  <si>
    <t xml:space="preserve">H028452D</t>
  </si>
  <si>
    <t xml:space="preserve">ACIDO GLUTARICO GPR</t>
  </si>
  <si>
    <t xml:space="preserve">88,65</t>
  </si>
  <si>
    <t xml:space="preserve">A010255A</t>
  </si>
  <si>
    <t xml:space="preserve">ACIDO HEXACLOROPLATINICO (IV),40% PT</t>
  </si>
  <si>
    <t xml:space="preserve">84,07</t>
  </si>
  <si>
    <t xml:space="preserve">H027732A</t>
  </si>
  <si>
    <t xml:space="preserve">ACIDO HEXACLOROPLATINICO 40% GPR</t>
  </si>
  <si>
    <t xml:space="preserve">186,17</t>
  </si>
  <si>
    <t xml:space="preserve">ACIDO HEXADECANOICO(VER ACIDO PALMITICO)</t>
  </si>
  <si>
    <t xml:space="preserve">ACIDO HEXANODIOICO(VER ACIDO ADIPICO)</t>
  </si>
  <si>
    <t xml:space="preserve">H028493S</t>
  </si>
  <si>
    <t xml:space="preserve">ACIDO HEXANOICO-N  (0,93)</t>
  </si>
  <si>
    <t xml:space="preserve">64,14</t>
  </si>
  <si>
    <t xml:space="preserve">H010130C</t>
  </si>
  <si>
    <t xml:space="preserve">ACIDO HIDROXI-8-IODOQUINOLINO-7-SULF.-5</t>
  </si>
  <si>
    <t xml:space="preserve">55,11</t>
  </si>
  <si>
    <t xml:space="preserve">ACIDO HIDROXIETIL PIPERAZINA-N-2 ETANOS SULFONICO (VER HEPES)</t>
  </si>
  <si>
    <t xml:space="preserve">ACIDO HIDROXIFENILACETICO(VER ACIDO MANDELICO)</t>
  </si>
  <si>
    <t xml:space="preserve">ACIDO HIDROXISSUCCINICO(VER ACIDO DLMALICO)</t>
  </si>
  <si>
    <t xml:space="preserve">R030420S</t>
  </si>
  <si>
    <t xml:space="preserve">ACIDO HIPOFOSFOROSO 50% P.A.</t>
  </si>
  <si>
    <t xml:space="preserve">28,94</t>
  </si>
  <si>
    <t xml:space="preserve">A010459T</t>
  </si>
  <si>
    <t xml:space="preserve">ACIDO HIPOFOSFOROSO 50% P.A.  (1,21)</t>
  </si>
  <si>
    <t xml:space="preserve">51,08</t>
  </si>
  <si>
    <t xml:space="preserve">F053280H</t>
  </si>
  <si>
    <t xml:space="preserve">ACIDO HIPURICO PURO</t>
  </si>
  <si>
    <t xml:space="preserve">134,32</t>
  </si>
  <si>
    <t xml:space="preserve">R065006A</t>
  </si>
  <si>
    <t xml:space="preserve">ACIDO INDOLILACETICO-3</t>
  </si>
  <si>
    <t xml:space="preserve">11,57</t>
  </si>
  <si>
    <t xml:space="preserve">A010638B</t>
  </si>
  <si>
    <t xml:space="preserve">ACIDO INDOLILBUTIRICO</t>
  </si>
  <si>
    <t xml:space="preserve">77,85</t>
  </si>
  <si>
    <t xml:space="preserve">NT</t>
  </si>
  <si>
    <t xml:space="preserve">H028559B</t>
  </si>
  <si>
    <t xml:space="preserve">ACIDO INDOLILBUTIRICO GPR</t>
  </si>
  <si>
    <t xml:space="preserve">119,80</t>
  </si>
  <si>
    <t xml:space="preserve">H010122T</t>
  </si>
  <si>
    <t xml:space="preserve">ACIDO IODIDRICO "ANALAR"</t>
  </si>
  <si>
    <t xml:space="preserve">394,90</t>
  </si>
  <si>
    <t xml:space="preserve">H028571D</t>
  </si>
  <si>
    <t xml:space="preserve">ACIDO IODOACETICO GPR</t>
  </si>
  <si>
    <t xml:space="preserve">73,73</t>
  </si>
  <si>
    <t xml:space="preserve">A010557U</t>
  </si>
  <si>
    <t xml:space="preserve">ACIDO ISOBUTIRICO  (0,95)</t>
  </si>
  <si>
    <t xml:space="preserve">141,57</t>
  </si>
  <si>
    <t xml:space="preserve">A010564T</t>
  </si>
  <si>
    <t xml:space="preserve">ACIDO ISOVALERICO (0,93)</t>
  </si>
  <si>
    <t xml:space="preserve">62,67</t>
  </si>
  <si>
    <t xml:space="preserve">R062698I</t>
  </si>
  <si>
    <t xml:space="preserve">ACIDO ITACONICO</t>
  </si>
  <si>
    <t xml:space="preserve">91,45</t>
  </si>
  <si>
    <t xml:space="preserve">R033333C</t>
  </si>
  <si>
    <t xml:space="preserve">ACIDO KOJICO P.A.</t>
  </si>
  <si>
    <t xml:space="preserve">63,11</t>
  </si>
  <si>
    <t xml:space="preserve">A010018T</t>
  </si>
  <si>
    <t xml:space="preserve">ACIDO LATICO 85% P.A-ACS (1,20)</t>
  </si>
  <si>
    <t xml:space="preserve">12,24</t>
  </si>
  <si>
    <t xml:space="preserve">H029011I</t>
  </si>
  <si>
    <t xml:space="preserve">ACIDO LAURICO GPR</t>
  </si>
  <si>
    <t xml:space="preserve">118,92</t>
  </si>
  <si>
    <t xml:space="preserve">F061380I</t>
  </si>
  <si>
    <t xml:space="preserve">ACIDO LEVULINICO PURO</t>
  </si>
  <si>
    <t xml:space="preserve">A010252I</t>
  </si>
  <si>
    <t xml:space="preserve">ACIDO MALEICO</t>
  </si>
  <si>
    <t xml:space="preserve">49,68</t>
  </si>
  <si>
    <t xml:space="preserve">H029124J</t>
  </si>
  <si>
    <t xml:space="preserve">ACIDO MALEICO GPR.</t>
  </si>
  <si>
    <t xml:space="preserve">90,49</t>
  </si>
  <si>
    <t xml:space="preserve">A010561H</t>
  </si>
  <si>
    <t xml:space="preserve">ACIDO MALICO DL</t>
  </si>
  <si>
    <t xml:space="preserve">31,28</t>
  </si>
  <si>
    <t xml:space="preserve">H029127I</t>
  </si>
  <si>
    <t xml:space="preserve">ACIDO MALICO-DL GPR</t>
  </si>
  <si>
    <t xml:space="preserve">79,18</t>
  </si>
  <si>
    <t xml:space="preserve">H029129G</t>
  </si>
  <si>
    <t xml:space="preserve">ACIDO MALONICO GPR</t>
  </si>
  <si>
    <t xml:space="preserve">52,92</t>
  </si>
  <si>
    <t xml:space="preserve">A010460I</t>
  </si>
  <si>
    <t xml:space="preserve">ACIDO MANDELICO C.P.</t>
  </si>
  <si>
    <t xml:space="preserve">156,25</t>
  </si>
  <si>
    <t xml:space="preserve">H029132H</t>
  </si>
  <si>
    <t xml:space="preserve">ACIDO MANDELICO GPR</t>
  </si>
  <si>
    <t xml:space="preserve">94,89</t>
  </si>
  <si>
    <t xml:space="preserve">ACIDO MERCAPTOACETICO(VER ACIDO TIOGLICOLICO)</t>
  </si>
  <si>
    <t xml:space="preserve">ACIDO METAFOSFORICO(VER ACIDO m-FOSFORICO)</t>
  </si>
  <si>
    <t xml:space="preserve">ACIDO METANO ARSONICO (VER ARRENAL)</t>
  </si>
  <si>
    <t xml:space="preserve">ACIDO METILPROPIONICO-2 (VER ACIDO ISO BUTIRICO</t>
  </si>
  <si>
    <t xml:space="preserve">H029270I</t>
  </si>
  <si>
    <t xml:space="preserve">ACIDO MOLIBDICO 85% GPR</t>
  </si>
  <si>
    <t xml:space="preserve">273,66</t>
  </si>
  <si>
    <t xml:space="preserve">A010172H</t>
  </si>
  <si>
    <t xml:space="preserve">ACIDO MOLIBDICO,PO,85% PA/ACS</t>
  </si>
  <si>
    <t xml:space="preserve">58,88</t>
  </si>
  <si>
    <t xml:space="preserve">A010172I</t>
  </si>
  <si>
    <t xml:space="preserve">108,28</t>
  </si>
  <si>
    <t xml:space="preserve">ACIDO MONOCLOROACETICO(VER ACIDO CLOROA CETICO)</t>
  </si>
  <si>
    <t xml:space="preserve">ACIDO NAFTOQUINONA SULFONICO,SAL DISSO -DICO (VER 1,2 NAFTOQUINONA 4 SULFONATO  DE SODIO)</t>
  </si>
  <si>
    <t xml:space="preserve">A010639H</t>
  </si>
  <si>
    <t xml:space="preserve">ACIDO NICOTINICO</t>
  </si>
  <si>
    <t xml:space="preserve">78,64</t>
  </si>
  <si>
    <t xml:space="preserve">F072310I</t>
  </si>
  <si>
    <t xml:space="preserve">ACIDO NICOTINICO PURO</t>
  </si>
  <si>
    <t xml:space="preserve">A010229U</t>
  </si>
  <si>
    <t xml:space="preserve">ACIDO NITRICO 65% PA  (1,40)</t>
  </si>
  <si>
    <t xml:space="preserve">6,46</t>
  </si>
  <si>
    <t xml:space="preserve">A010229T</t>
  </si>
  <si>
    <t xml:space="preserve">ACIDO NITRICO 65% PA/ACS</t>
  </si>
  <si>
    <t xml:space="preserve">4,18</t>
  </si>
  <si>
    <t xml:space="preserve">H010168U</t>
  </si>
  <si>
    <t xml:space="preserve">ACIDO NITRICO 70% ANALAR (1,42)</t>
  </si>
  <si>
    <t xml:space="preserve">1.000ML</t>
  </si>
  <si>
    <t xml:space="preserve">76,38</t>
  </si>
  <si>
    <t xml:space="preserve">A010019U</t>
  </si>
  <si>
    <t xml:space="preserve">ACIDO NITRICO 70% P.A-ACS  (1,42)</t>
  </si>
  <si>
    <t xml:space="preserve">7,88</t>
  </si>
  <si>
    <t xml:space="preserve">A010019T</t>
  </si>
  <si>
    <t xml:space="preserve">ACIDO NITRICO 70% PA/ACS</t>
  </si>
  <si>
    <t xml:space="preserve">A010333H</t>
  </si>
  <si>
    <t xml:space="preserve">ACIDO NITRILOTRIACETICO P.A</t>
  </si>
  <si>
    <t xml:space="preserve">162,84</t>
  </si>
  <si>
    <t xml:space="preserve">A010333G</t>
  </si>
  <si>
    <t xml:space="preserve">ACIDO NITRILOTRIACETICO P.A.</t>
  </si>
  <si>
    <t xml:space="preserve">F072560I</t>
  </si>
  <si>
    <t xml:space="preserve">500GR</t>
  </si>
  <si>
    <t xml:space="preserve">386,40</t>
  </si>
  <si>
    <t xml:space="preserve">ACIDO NITRILOTRIACETICO(VER TAMBEM IDRANAL I)</t>
  </si>
  <si>
    <t xml:space="preserve">F072910H</t>
  </si>
  <si>
    <t xml:space="preserve">ACIDO NITROBENZOICO-4</t>
  </si>
  <si>
    <t xml:space="preserve">53,43</t>
  </si>
  <si>
    <t xml:space="preserve">F073570G</t>
  </si>
  <si>
    <t xml:space="preserve">ACIDO NITROFENIL-4-ARSONICO P.A</t>
  </si>
  <si>
    <t xml:space="preserve">60,28</t>
  </si>
  <si>
    <t xml:space="preserve">ACIDO OCTANOICO-N (VER ACIDO CAPRILICO -N)</t>
  </si>
  <si>
    <t xml:space="preserve">R039427N</t>
  </si>
  <si>
    <t xml:space="preserve">ACIDO OLEICO "BIOSYNTH"</t>
  </si>
  <si>
    <t xml:space="preserve">5ML</t>
  </si>
  <si>
    <t xml:space="preserve">170,38</t>
  </si>
  <si>
    <t xml:space="preserve">A010358U</t>
  </si>
  <si>
    <t xml:space="preserve">ACIDO OLEICO PURO (0,89)</t>
  </si>
  <si>
    <t xml:space="preserve">47,49</t>
  </si>
  <si>
    <t xml:space="preserve">R039429G</t>
  </si>
  <si>
    <t xml:space="preserve">ACIDO OROTICO "BIOSYNTH"</t>
  </si>
  <si>
    <t xml:space="preserve">229,63</t>
  </si>
  <si>
    <t xml:space="preserve">H029425B</t>
  </si>
  <si>
    <t xml:space="preserve">ACIDO OXALACETICO</t>
  </si>
  <si>
    <t xml:space="preserve">210,05</t>
  </si>
  <si>
    <t xml:space="preserve">A010020I</t>
  </si>
  <si>
    <t xml:space="preserve">ACIDO OXALICO CRIST PA/ACS</t>
  </si>
  <si>
    <t xml:space="preserve">10,86</t>
  </si>
  <si>
    <t xml:space="preserve">R027734H</t>
  </si>
  <si>
    <t xml:space="preserve">ACIDO PALMITICO PURO</t>
  </si>
  <si>
    <t xml:space="preserve">11,00</t>
  </si>
  <si>
    <t xml:space="preserve">R027734J</t>
  </si>
  <si>
    <t xml:space="preserve">39,96</t>
  </si>
  <si>
    <t xml:space="preserve">H010176T</t>
  </si>
  <si>
    <t xml:space="preserve">ACIDO PERCLORICO 70% ANALAR *** (1,67)</t>
  </si>
  <si>
    <t xml:space="preserve">127,97</t>
  </si>
  <si>
    <t xml:space="preserve">A010021U</t>
  </si>
  <si>
    <t xml:space="preserve">ACIDO PERCLORICO 70% PA ***  (1,67)</t>
  </si>
  <si>
    <t xml:space="preserve">107,64</t>
  </si>
  <si>
    <t xml:space="preserve">H010432G</t>
  </si>
  <si>
    <t xml:space="preserve">ACIDO PERIODICO ANALAR</t>
  </si>
  <si>
    <t xml:space="preserve">216,62</t>
  </si>
  <si>
    <t xml:space="preserve">A010562D</t>
  </si>
  <si>
    <t xml:space="preserve">ACIDO PERIODICO P.A</t>
  </si>
  <si>
    <t xml:space="preserve">58,24</t>
  </si>
  <si>
    <t xml:space="preserve">A010022H</t>
  </si>
  <si>
    <t xml:space="preserve">ACIDO PICRICO CRIST PA ROSIN ***</t>
  </si>
  <si>
    <t xml:space="preserve">32,92</t>
  </si>
  <si>
    <t xml:space="preserve">A010022G</t>
  </si>
  <si>
    <t xml:space="preserve">ACIDO PICRICO CRIST PA/ROSIN ***</t>
  </si>
  <si>
    <t xml:space="preserve">16,50</t>
  </si>
  <si>
    <t xml:space="preserve">F080460B</t>
  </si>
  <si>
    <t xml:space="preserve">ACIDO PICROLONICO P.A.</t>
  </si>
  <si>
    <t xml:space="preserve">321,52</t>
  </si>
  <si>
    <t xml:space="preserve">F083210G</t>
  </si>
  <si>
    <t xml:space="preserve">ACIDO PIROFOSFORICO</t>
  </si>
  <si>
    <t xml:space="preserve">115,92</t>
  </si>
  <si>
    <t xml:space="preserve">H010226I</t>
  </si>
  <si>
    <t xml:space="preserve">ACIDO PIROGALICO ANALAR</t>
  </si>
  <si>
    <t xml:space="preserve">336,43</t>
  </si>
  <si>
    <t xml:space="preserve">A010488I</t>
  </si>
  <si>
    <t xml:space="preserve">ACIDO PIROGALICO P.A.</t>
  </si>
  <si>
    <t xml:space="preserve">220,80</t>
  </si>
  <si>
    <t xml:space="preserve">ACIDO PIRROLIDINO-1-DITIOCARBAMINICO,SAL DE AMONIO(VER PIRROLIDINODITIOCARBAMATO DE AMONIO)</t>
  </si>
  <si>
    <t xml:space="preserve">F015940R</t>
  </si>
  <si>
    <t xml:space="preserve">ACIDO PIRUVICO PURO</t>
  </si>
  <si>
    <t xml:space="preserve">100ML</t>
  </si>
  <si>
    <t xml:space="preserve">136,10</t>
  </si>
  <si>
    <t xml:space="preserve">ACIDO PIRUVICO,SAL SODICO(VER  PIRUVATO DE SODIO)</t>
  </si>
  <si>
    <t xml:space="preserve">H029578S</t>
  </si>
  <si>
    <t xml:space="preserve">ACIDO POLIFOSFORICO GPR (2,10)</t>
  </si>
  <si>
    <t xml:space="preserve">47,91</t>
  </si>
  <si>
    <t xml:space="preserve">A010275U</t>
  </si>
  <si>
    <t xml:space="preserve">ACIDO PROPIONICO  (0,99)</t>
  </si>
  <si>
    <t xml:space="preserve">91,93</t>
  </si>
  <si>
    <t xml:space="preserve">H029688T</t>
  </si>
  <si>
    <t xml:space="preserve">ACIDO PROPIONICO GPR  (0,99)</t>
  </si>
  <si>
    <t xml:space="preserve">H029688V</t>
  </si>
  <si>
    <t xml:space="preserve">ACIDO PROPIONICO GPR (0,99)</t>
  </si>
  <si>
    <t xml:space="preserve">206,08</t>
  </si>
  <si>
    <t xml:space="preserve">R033101B</t>
  </si>
  <si>
    <t xml:space="preserve">ACIDO QUINALDICO P.A.</t>
  </si>
  <si>
    <t xml:space="preserve">318,32</t>
  </si>
  <si>
    <t xml:space="preserve">ACIDO RODIZONICO,SAL SODICO(VER RODIZONATO DE SODIO)</t>
  </si>
  <si>
    <t xml:space="preserve">F083910B</t>
  </si>
  <si>
    <t xml:space="preserve">ACIDO ROSOLICO INDICADOR</t>
  </si>
  <si>
    <t xml:space="preserve">A010563D</t>
  </si>
  <si>
    <t xml:space="preserve">ACIDO ROSOLICO INDICADOR (CI.43800)</t>
  </si>
  <si>
    <t xml:space="preserve">A010189B</t>
  </si>
  <si>
    <t xml:space="preserve">ACIDO RUBEANICO Q.P</t>
  </si>
  <si>
    <t xml:space="preserve">89,85</t>
  </si>
  <si>
    <t xml:space="preserve">H030038I</t>
  </si>
  <si>
    <t xml:space="preserve">ACIDO SALICILICO GPR</t>
  </si>
  <si>
    <t xml:space="preserve">66,48</t>
  </si>
  <si>
    <t xml:space="preserve">A010173H</t>
  </si>
  <si>
    <t xml:space="preserve">ACIDO SALICILICO PA/ACS</t>
  </si>
  <si>
    <t xml:space="preserve">10,45</t>
  </si>
  <si>
    <t xml:space="preserve">F084920F</t>
  </si>
  <si>
    <t xml:space="preserve">ACIDO SELENIOSO PURO</t>
  </si>
  <si>
    <t xml:space="preserve">137,08</t>
  </si>
  <si>
    <t xml:space="preserve">H030545I</t>
  </si>
  <si>
    <t xml:space="preserve">ACIDO SILICOTUNGSTICO</t>
  </si>
  <si>
    <t xml:space="preserve">494,87</t>
  </si>
  <si>
    <t xml:space="preserve">A010500H</t>
  </si>
  <si>
    <t xml:space="preserve">ACIDO SORBICO</t>
  </si>
  <si>
    <t xml:space="preserve">22,91</t>
  </si>
  <si>
    <t xml:space="preserve">H030241I</t>
  </si>
  <si>
    <t xml:space="preserve">ACIDO SORBICO GPR</t>
  </si>
  <si>
    <t xml:space="preserve">H030295I</t>
  </si>
  <si>
    <t xml:space="preserve">ACIDO SUCCINICO GPR</t>
  </si>
  <si>
    <t xml:space="preserve">67,86</t>
  </si>
  <si>
    <t xml:space="preserve">A010666I</t>
  </si>
  <si>
    <t xml:space="preserve">ACIDO SUCCINICO P.A.</t>
  </si>
  <si>
    <t xml:space="preserve">42,04</t>
  </si>
  <si>
    <t xml:space="preserve">ACIDO SUCCINICO,SAL DISSODICO(VER SUCCINATO DE SODIO)</t>
  </si>
  <si>
    <t xml:space="preserve">ACIDO SULFAMICO(VER ACIDO AMIDOSSULFONICO)</t>
  </si>
  <si>
    <t xml:space="preserve">ACIDO SULFAMICO,SAL DE AMONIO (VER SULFAMATO DE AMONIO)</t>
  </si>
  <si>
    <t xml:space="preserve">H010275G</t>
  </si>
  <si>
    <t xml:space="preserve">ACIDO SULFANILICO ANALAR</t>
  </si>
  <si>
    <t xml:space="preserve">75,90</t>
  </si>
  <si>
    <t xml:space="preserve">A010227G</t>
  </si>
  <si>
    <t xml:space="preserve">ACIDO SULFANILICO PA/ACS</t>
  </si>
  <si>
    <t xml:space="preserve">26,16</t>
  </si>
  <si>
    <t xml:space="preserve">A010227H</t>
  </si>
  <si>
    <t xml:space="preserve">ACIDO SULFONILAZO DIHIDROXINAFTALENO    DISSULFONICO SAL TRISSODICO (VER SPADNS)</t>
  </si>
  <si>
    <t xml:space="preserve">A010023G</t>
  </si>
  <si>
    <t xml:space="preserve">ACIDO SULFOSSALICILICO PA/ACS</t>
  </si>
  <si>
    <t xml:space="preserve">11,68</t>
  </si>
  <si>
    <t xml:space="preserve">H010276U</t>
  </si>
  <si>
    <t xml:space="preserve">ACIDO SULFURICO 98% ANALAR (1,84)</t>
  </si>
  <si>
    <t xml:space="preserve">79,97</t>
  </si>
  <si>
    <t xml:space="preserve">R030727U</t>
  </si>
  <si>
    <t xml:space="preserve">ACIDO SULFURICO DESSECANTE</t>
  </si>
  <si>
    <t xml:space="preserve">507,10</t>
  </si>
  <si>
    <t xml:space="preserve">H010457U</t>
  </si>
  <si>
    <t xml:space="preserve">ACIDO SULFURICO FUMEGANTE ANALAR-30% SO3</t>
  </si>
  <si>
    <t xml:space="preserve">486,55</t>
  </si>
  <si>
    <t xml:space="preserve">A010024T</t>
  </si>
  <si>
    <t xml:space="preserve">ACIDO SULFURICO P.A.ACS (0,92)</t>
  </si>
  <si>
    <t xml:space="preserve">4,46</t>
  </si>
  <si>
    <t xml:space="preserve">A010024U</t>
  </si>
  <si>
    <t xml:space="preserve">ACIDO SULFURICO P.A.ACS.  (1,84)</t>
  </si>
  <si>
    <t xml:space="preserve">7,57</t>
  </si>
  <si>
    <t xml:space="preserve">A010228U</t>
  </si>
  <si>
    <t xml:space="preserve">ACIDO SULFUROSO SOL PA/ACS (1,03)</t>
  </si>
  <si>
    <t xml:space="preserve">6,35</t>
  </si>
  <si>
    <t xml:space="preserve">D020101H</t>
  </si>
  <si>
    <t xml:space="preserve">ACIDO TANICO AO ETER</t>
  </si>
  <si>
    <t xml:space="preserve">DYNE</t>
  </si>
  <si>
    <t xml:space="preserve">28,41</t>
  </si>
  <si>
    <t xml:space="preserve">A010388H</t>
  </si>
  <si>
    <t xml:space="preserve">ACIDO TANICO PO</t>
  </si>
  <si>
    <t xml:space="preserve">107,42</t>
  </si>
  <si>
    <t xml:space="preserve">A010025I</t>
  </si>
  <si>
    <t xml:space="preserve">ACIDO TARTARICO CRIST PA/ACS</t>
  </si>
  <si>
    <t xml:space="preserve">25,13</t>
  </si>
  <si>
    <t xml:space="preserve">H030351H</t>
  </si>
  <si>
    <t xml:space="preserve">ACIDO TEREFTALICO GPR</t>
  </si>
  <si>
    <t xml:space="preserve">32,33</t>
  </si>
  <si>
    <t xml:space="preserve">A010502T</t>
  </si>
  <si>
    <t xml:space="preserve">ACIDO TIOGLICOLICO 80% C.P. (1,27)</t>
  </si>
  <si>
    <t xml:space="preserve">H030415V</t>
  </si>
  <si>
    <t xml:space="preserve">ACIDO TIOGLICOLICO 95% GPR (1,32)</t>
  </si>
  <si>
    <t xml:space="preserve">338,87</t>
  </si>
  <si>
    <t xml:space="preserve">ACIDO TIOGLICOLICO,SAL SODICO(VER TIOGLICOLATO DE SODIO)</t>
  </si>
  <si>
    <t xml:space="preserve">H030459I</t>
  </si>
  <si>
    <t xml:space="preserve">ACIDO TOLUENOSSULFONICO-P GPR</t>
  </si>
  <si>
    <t xml:space="preserve">72,57</t>
  </si>
  <si>
    <t xml:space="preserve">A010196I</t>
  </si>
  <si>
    <t xml:space="preserve">ACIDO TOLUENOSSULFONICO-P Q.P</t>
  </si>
  <si>
    <t xml:space="preserve">22,78</t>
  </si>
  <si>
    <t xml:space="preserve">H010286I</t>
  </si>
  <si>
    <t xml:space="preserve">ACIDO TRICLOROACETICO ANALAR</t>
  </si>
  <si>
    <t xml:space="preserve">133,58</t>
  </si>
  <si>
    <t xml:space="preserve">A010026G</t>
  </si>
  <si>
    <t xml:space="preserve">ACIDO TRICLOROACETICO PA/ACS</t>
  </si>
  <si>
    <t xml:space="preserve">14,89</t>
  </si>
  <si>
    <t xml:space="preserve">A010026I</t>
  </si>
  <si>
    <t xml:space="preserve">67,77</t>
  </si>
  <si>
    <t xml:space="preserve">F091220G</t>
  </si>
  <si>
    <t xml:space="preserve">ACIDO TRICLOROCIANURICO</t>
  </si>
  <si>
    <t xml:space="preserve">73,36</t>
  </si>
  <si>
    <t xml:space="preserve">H030508R</t>
  </si>
  <si>
    <t xml:space="preserve">ACIDO TRIFLUORACETICO GPR (1,48)</t>
  </si>
  <si>
    <t xml:space="preserve">193,20</t>
  </si>
  <si>
    <t xml:space="preserve">A010650R</t>
  </si>
  <si>
    <t xml:space="preserve">ACIDO TRIFLUORACETICO, PURO. (1,48)</t>
  </si>
  <si>
    <t xml:space="preserve">106,55</t>
  </si>
  <si>
    <t xml:space="preserve">ACIDO TRIHIDROXIBENZOICO (VER ACIDO GALICO)</t>
  </si>
  <si>
    <t xml:space="preserve">F095422G</t>
  </si>
  <si>
    <t xml:space="preserve">ACIDO TUNGSTICO PURO</t>
  </si>
  <si>
    <t xml:space="preserve">77,28</t>
  </si>
  <si>
    <t xml:space="preserve">H030562D</t>
  </si>
  <si>
    <t xml:space="preserve">ACIDO URICO GPR</t>
  </si>
  <si>
    <t xml:space="preserve">151,45</t>
  </si>
  <si>
    <t xml:space="preserve">ACIDO VANADICO-ANIDRO(VER PENTOXIDO  DE VANADIO)</t>
  </si>
  <si>
    <t xml:space="preserve">ACIDO VOLFRAMICO(VER ACIDO TUNGSTICO)</t>
  </si>
  <si>
    <t xml:space="preserve">H027043D</t>
  </si>
  <si>
    <t xml:space="preserve">ACRIFLAVINA (CI.46000)</t>
  </si>
  <si>
    <t xml:space="preserve">118,51</t>
  </si>
  <si>
    <t xml:space="preserve">H027045H</t>
  </si>
  <si>
    <t xml:space="preserve">ACRILAMIDA GPR</t>
  </si>
  <si>
    <t xml:space="preserve">130,05</t>
  </si>
  <si>
    <t xml:space="preserve">A010396J</t>
  </si>
  <si>
    <t xml:space="preserve">ACRILAMIDA PURA</t>
  </si>
  <si>
    <t xml:space="preserve">92,00</t>
  </si>
  <si>
    <t xml:space="preserve">H028313S</t>
  </si>
  <si>
    <t xml:space="preserve">ACRILATO DE ETILA GPR  (0,92)</t>
  </si>
  <si>
    <t xml:space="preserve">106,19</t>
  </si>
  <si>
    <t xml:space="preserve">F001720U</t>
  </si>
  <si>
    <t xml:space="preserve">ACRILONITRILA PURA  (0,80)</t>
  </si>
  <si>
    <t xml:space="preserve">88,32</t>
  </si>
  <si>
    <t xml:space="preserve">F001680S</t>
  </si>
  <si>
    <t xml:space="preserve">ACROLEINA  (0,84)</t>
  </si>
  <si>
    <t xml:space="preserve">143,52</t>
  </si>
  <si>
    <t xml:space="preserve">F001830C</t>
  </si>
  <si>
    <t xml:space="preserve">ADENINA PURISSIMA P.A</t>
  </si>
  <si>
    <t xml:space="preserve">F001890D</t>
  </si>
  <si>
    <t xml:space="preserve">ADENOSINA</t>
  </si>
  <si>
    <t xml:space="preserve">D020102G</t>
  </si>
  <si>
    <t xml:space="preserve">ADIPATO DE PIPERAZINA</t>
  </si>
  <si>
    <t xml:space="preserve">4,66</t>
  </si>
  <si>
    <t xml:space="preserve">D020102H</t>
  </si>
  <si>
    <t xml:space="preserve">F002240B</t>
  </si>
  <si>
    <t xml:space="preserve">ADONITOL</t>
  </si>
  <si>
    <t xml:space="preserve">124,14</t>
  </si>
  <si>
    <t xml:space="preserve">H038002B</t>
  </si>
  <si>
    <t xml:space="preserve">ADONITOL (ADONITA)</t>
  </si>
  <si>
    <t xml:space="preserve">109,28</t>
  </si>
  <si>
    <t xml:space="preserve">D020103B</t>
  </si>
  <si>
    <t xml:space="preserve">ADRENALINA CRISTALIZADA</t>
  </si>
  <si>
    <t xml:space="preserve">84,09</t>
  </si>
  <si>
    <t xml:space="preserve">A010366I</t>
  </si>
  <si>
    <t xml:space="preserve">AGAR-AGAR PO FINO,P/BACTER</t>
  </si>
  <si>
    <t xml:space="preserve">128,51</t>
  </si>
  <si>
    <t xml:space="preserve">A010054D</t>
  </si>
  <si>
    <t xml:space="preserve">AGAROSE (ELETROENDOSMOSE PADRAO)</t>
  </si>
  <si>
    <t xml:space="preserve">180,32</t>
  </si>
  <si>
    <t xml:space="preserve">H044302D</t>
  </si>
  <si>
    <t xml:space="preserve">AGAROSE 15, "ELECTRAN".</t>
  </si>
  <si>
    <t xml:space="preserve">271,51</t>
  </si>
  <si>
    <t xml:space="preserve">AGUA OXIGENADA,30%(VER PEROXIDO DE HIDROGENIO)</t>
  </si>
  <si>
    <t xml:space="preserve">A010823U</t>
  </si>
  <si>
    <t xml:space="preserve">AGUA UV-HPLC</t>
  </si>
  <si>
    <t xml:space="preserve">10,90</t>
  </si>
  <si>
    <t xml:space="preserve">F005160H</t>
  </si>
  <si>
    <t xml:space="preserve">ALANINA-B</t>
  </si>
  <si>
    <t xml:space="preserve">99,36</t>
  </si>
  <si>
    <t xml:space="preserve">H037009I</t>
  </si>
  <si>
    <t xml:space="preserve">ALANINA-B (CROMATOG.HOMOGENEA)</t>
  </si>
  <si>
    <t xml:space="preserve">165,49</t>
  </si>
  <si>
    <t xml:space="preserve">H042010G</t>
  </si>
  <si>
    <t xml:space="preserve">ALANTOINA</t>
  </si>
  <si>
    <t xml:space="preserve">156,40</t>
  </si>
  <si>
    <t xml:space="preserve">ALARANJADO 2 (VER TROPAEOLINA 000 NR.2)</t>
  </si>
  <si>
    <t xml:space="preserve">ALARANJADO 3 (VER ALARANJADO DE METILA )</t>
  </si>
  <si>
    <t xml:space="preserve">F001660D</t>
  </si>
  <si>
    <t xml:space="preserve">ALARANJADO DE ACRIDINA P/MICRO(CI.46005)</t>
  </si>
  <si>
    <t xml:space="preserve">154,69</t>
  </si>
  <si>
    <t xml:space="preserve">R033902B</t>
  </si>
  <si>
    <t xml:space="preserve">ALARANJADO DE ETILA INDICADOR</t>
  </si>
  <si>
    <t xml:space="preserve">64,58</t>
  </si>
  <si>
    <t xml:space="preserve">H020065G</t>
  </si>
  <si>
    <t xml:space="preserve">ALARANJADO DE METILA</t>
  </si>
  <si>
    <t xml:space="preserve">50,89</t>
  </si>
  <si>
    <t xml:space="preserve">A010209D</t>
  </si>
  <si>
    <t xml:space="preserve">ALARANJADO DE METILA PA/ACS</t>
  </si>
  <si>
    <t xml:space="preserve">5,45</t>
  </si>
  <si>
    <t xml:space="preserve">A010209G</t>
  </si>
  <si>
    <t xml:space="preserve">17,43</t>
  </si>
  <si>
    <t xml:space="preserve">A010462B</t>
  </si>
  <si>
    <t xml:space="preserve">ALARANJADO DE XILENOL</t>
  </si>
  <si>
    <t xml:space="preserve">77,70</t>
  </si>
  <si>
    <t xml:space="preserve">A010565G</t>
  </si>
  <si>
    <t xml:space="preserve">ALARANJADO G P/MICRO (CI.16230)</t>
  </si>
  <si>
    <t xml:space="preserve">65,39</t>
  </si>
  <si>
    <t xml:space="preserve">H034062G</t>
  </si>
  <si>
    <t xml:space="preserve">ALARANJADO G P/MICROSCOPIA "GURR"</t>
  </si>
  <si>
    <t xml:space="preserve">127,24</t>
  </si>
  <si>
    <t xml:space="preserve">A010669B</t>
  </si>
  <si>
    <t xml:space="preserve">ALBUMINA BOVINA FRACAO V</t>
  </si>
  <si>
    <t xml:space="preserve">92,06</t>
  </si>
  <si>
    <t xml:space="preserve">H044155D</t>
  </si>
  <si>
    <t xml:space="preserve">271,16</t>
  </si>
  <si>
    <t xml:space="preserve">H033007H</t>
  </si>
  <si>
    <t xml:space="preserve">ALBUMINA DE OVOS</t>
  </si>
  <si>
    <t xml:space="preserve">175,09</t>
  </si>
  <si>
    <t xml:space="preserve">A010027U</t>
  </si>
  <si>
    <t xml:space="preserve">ALCOOL ABSOLUTO P/MICROSCOPIA (0,79)</t>
  </si>
  <si>
    <t xml:space="preserve">6,44</t>
  </si>
  <si>
    <t xml:space="preserve">ALCOOL ABSOLUTO,P.A.(VER ALCOOL ETILICO ABSOLUTO)</t>
  </si>
  <si>
    <t xml:space="preserve">F005790U</t>
  </si>
  <si>
    <t xml:space="preserve">ALCOOL ALILICO PURO</t>
  </si>
  <si>
    <t xml:space="preserve">107,35</t>
  </si>
  <si>
    <t xml:space="preserve">A010028T</t>
  </si>
  <si>
    <t xml:space="preserve">ALCOOL AMILICO (ISO) PA/ACS</t>
  </si>
  <si>
    <t xml:space="preserve">9,70</t>
  </si>
  <si>
    <t xml:space="preserve">ALCOOL AMILICO SECUNDARIO (VER PENTANOL-2)</t>
  </si>
  <si>
    <t xml:space="preserve">ALCOOL AMILICO TERCIARIO (VER 2 METIL 2 BUTANOL)</t>
  </si>
  <si>
    <t xml:space="preserve">A010029U</t>
  </si>
  <si>
    <t xml:space="preserve">ALCOOL AMILICO(ISO) SEG GERBER (0,81)</t>
  </si>
  <si>
    <t xml:space="preserve">8,21</t>
  </si>
  <si>
    <t xml:space="preserve">ALCOOL AMILICO-N PRIMARIO (VER PENTANOL1)</t>
  </si>
  <si>
    <t xml:space="preserve">ALCOOL AMINO-B-ISO-BUTILICO (VER 2 AMINO 2 METILPROPANOL)</t>
  </si>
  <si>
    <t xml:space="preserve">H027354T</t>
  </si>
  <si>
    <t xml:space="preserve">ALCOOL BENZILICO GPR (1,04)</t>
  </si>
  <si>
    <t xml:space="preserve">48,98</t>
  </si>
  <si>
    <t xml:space="preserve">A010030U</t>
  </si>
  <si>
    <t xml:space="preserve">ALCOOL BENZILICO PA  (1,04)</t>
  </si>
  <si>
    <t xml:space="preserve">29,02</t>
  </si>
  <si>
    <t xml:space="preserve">A010031U</t>
  </si>
  <si>
    <t xml:space="preserve">ALCOOL BUTILICO NORMAL PA/ACS (0,81)</t>
  </si>
  <si>
    <t xml:space="preserve">10,78</t>
  </si>
  <si>
    <t xml:space="preserve">A010744U</t>
  </si>
  <si>
    <t xml:space="preserve">ALCOOL BUTILICO NORMAL UV-HPLC</t>
  </si>
  <si>
    <t xml:space="preserve">66,76</t>
  </si>
  <si>
    <t xml:space="preserve">ALCOOL BUTILICO SECUNDARIO (VER 2 BUTANOL)</t>
  </si>
  <si>
    <t xml:space="preserve">A010312T</t>
  </si>
  <si>
    <t xml:space="preserve">ALCOOL BUTILICO TERC.P.A. (0,77)</t>
  </si>
  <si>
    <t xml:space="preserve">26,46</t>
  </si>
  <si>
    <t xml:space="preserve">ALCOOL BUTILICO-N (VER BUTANOL-1)</t>
  </si>
  <si>
    <t xml:space="preserve">ALCOOL CAPRILICO  (VER 2-OCTANOL)</t>
  </si>
  <si>
    <t xml:space="preserve">R024129I</t>
  </si>
  <si>
    <t xml:space="preserve">ALCOOL CETILICO C.P.</t>
  </si>
  <si>
    <t xml:space="preserve">31,78</t>
  </si>
  <si>
    <t xml:space="preserve">ALCOOL DIACETONA (VER DIACETONA ALCOOL)</t>
  </si>
  <si>
    <t xml:space="preserve">D020340U</t>
  </si>
  <si>
    <t xml:space="preserve">ALCOOL ETILICO (HIDRATADO)</t>
  </si>
  <si>
    <t xml:space="preserve">A010736U</t>
  </si>
  <si>
    <t xml:space="preserve">ALCOOL ETILICO 95% (UV-H.P.L.C)</t>
  </si>
  <si>
    <t xml:space="preserve">1000 ML</t>
  </si>
  <si>
    <t xml:space="preserve">13,15</t>
  </si>
  <si>
    <t xml:space="preserve">A010032U</t>
  </si>
  <si>
    <t xml:space="preserve">ALCOOL ETILICO 95% PA  (0,91)</t>
  </si>
  <si>
    <t xml:space="preserve">6,25</t>
  </si>
  <si>
    <t xml:space="preserve">A010033U</t>
  </si>
  <si>
    <t xml:space="preserve">ALCOOL ETILICO ABSOLUTO PA/ACS (0,79)</t>
  </si>
  <si>
    <t xml:space="preserve">6,79</t>
  </si>
  <si>
    <t xml:space="preserve">A010752U</t>
  </si>
  <si>
    <t xml:space="preserve">ALCOOL ETILICO ANIDRO INJETAVEL</t>
  </si>
  <si>
    <t xml:space="preserve">ALCOOL HEXILICO (VER 1 HEXANOL)</t>
  </si>
  <si>
    <t xml:space="preserve">H010062T</t>
  </si>
  <si>
    <t xml:space="preserve">ALCOOL ISOBUTILICO ANALAR (0,80)</t>
  </si>
  <si>
    <t xml:space="preserve">38,49</t>
  </si>
  <si>
    <t xml:space="preserve">A010323U</t>
  </si>
  <si>
    <t xml:space="preserve">ALCOOL ISOBUTILICO P.A. ACS (0,80)</t>
  </si>
  <si>
    <t xml:space="preserve">30,36</t>
  </si>
  <si>
    <t xml:space="preserve">H015252U</t>
  </si>
  <si>
    <t xml:space="preserve">ALCOOL ISOPROPILICO "HIPERSOLV" (0,78)</t>
  </si>
  <si>
    <t xml:space="preserve">133,77</t>
  </si>
  <si>
    <t xml:space="preserve">R034486U</t>
  </si>
  <si>
    <t xml:space="preserve">ALCOOL ISOPROPILICO "PESTANAL"</t>
  </si>
  <si>
    <t xml:space="preserve">108,04</t>
  </si>
  <si>
    <t xml:space="preserve">H010224U</t>
  </si>
  <si>
    <t xml:space="preserve">ALCOOL ISOPROPILICO ANALAR  (0,78)</t>
  </si>
  <si>
    <t xml:space="preserve">65,49</t>
  </si>
  <si>
    <t xml:space="preserve">A010851U</t>
  </si>
  <si>
    <t xml:space="preserve">ALCOOL ISOPROPILICO COMERCIAL</t>
  </si>
  <si>
    <t xml:space="preserve">A010034T</t>
  </si>
  <si>
    <t xml:space="preserve">ALCOOL ISOPROPILICO PA/ACS (0,78)</t>
  </si>
  <si>
    <t xml:space="preserve">4,23</t>
  </si>
  <si>
    <t xml:space="preserve">A010034U</t>
  </si>
  <si>
    <t xml:space="preserve">7,48</t>
  </si>
  <si>
    <t xml:space="preserve">A010757U</t>
  </si>
  <si>
    <t xml:space="preserve">ALCOOL ISOPROPILICO UV-HPLC</t>
  </si>
  <si>
    <t xml:space="preserve">25,90</t>
  </si>
  <si>
    <t xml:space="preserve">H015250U</t>
  </si>
  <si>
    <t xml:space="preserve">ALCOOL METILICO "HIPERSOLV." (0,79)</t>
  </si>
  <si>
    <t xml:space="preserve">A010035T</t>
  </si>
  <si>
    <t xml:space="preserve">ALCOOL METILICO PA/ACS (0,79)</t>
  </si>
  <si>
    <t xml:space="preserve">3,30</t>
  </si>
  <si>
    <t xml:space="preserve">A010035U</t>
  </si>
  <si>
    <t xml:space="preserve">5,16</t>
  </si>
  <si>
    <t xml:space="preserve">A010295U</t>
  </si>
  <si>
    <t xml:space="preserve">ALCOOL METILICO PARA UV-HPLC (0,79)</t>
  </si>
  <si>
    <t xml:space="preserve">11,80</t>
  </si>
  <si>
    <t xml:space="preserve">A010824U</t>
  </si>
  <si>
    <t xml:space="preserve">ALCOOL METILICO UV-HPLC SECO</t>
  </si>
  <si>
    <t xml:space="preserve">ALCOOL OCTILICO, SECUNDARIO (VER 2 OCTANOL)</t>
  </si>
  <si>
    <t xml:space="preserve">ALCOOL OCTILICO-N PRIMARIO (VER OCTANOL-1)</t>
  </si>
  <si>
    <t xml:space="preserve">A010501J</t>
  </si>
  <si>
    <t xml:space="preserve">ALCOOL POLIVINILICO</t>
  </si>
  <si>
    <t xml:space="preserve">69,55</t>
  </si>
  <si>
    <t xml:space="preserve">A010501I</t>
  </si>
  <si>
    <t xml:space="preserve">38,25</t>
  </si>
  <si>
    <t xml:space="preserve">H030573I</t>
  </si>
  <si>
    <t xml:space="preserve">ALCOOL POLIVINILICO (P.M.APROX.22000)</t>
  </si>
  <si>
    <t xml:space="preserve">84,64</t>
  </si>
  <si>
    <t xml:space="preserve">F081820S</t>
  </si>
  <si>
    <t xml:space="preserve">ALCOOL PROPARGILICO</t>
  </si>
  <si>
    <t xml:space="preserve">97,52</t>
  </si>
  <si>
    <t xml:space="preserve">ALCOOL PROPILICO-N (VER PROPANOL-1)</t>
  </si>
  <si>
    <t xml:space="preserve">R033712U</t>
  </si>
  <si>
    <t xml:space="preserve">ALCOOL TETRAHIDROFURFURILICO P.A.</t>
  </si>
  <si>
    <t xml:space="preserve">290,72</t>
  </si>
  <si>
    <t xml:space="preserve">H027003T</t>
  </si>
  <si>
    <t xml:space="preserve">ALDEIDO ACETICO GPR (0,78)</t>
  </si>
  <si>
    <t xml:space="preserve">76,88</t>
  </si>
  <si>
    <t xml:space="preserve">H027231T</t>
  </si>
  <si>
    <t xml:space="preserve">ALDEIDO ANISICO GPR (1,12)</t>
  </si>
  <si>
    <t xml:space="preserve">A010463T</t>
  </si>
  <si>
    <t xml:space="preserve">ALDEIDO BENZOICO  (1,04)</t>
  </si>
  <si>
    <t xml:space="preserve">29,53</t>
  </si>
  <si>
    <t xml:space="preserve">ALDEIDO BUTIRICO (VER BUTIRALDEIDO)</t>
  </si>
  <si>
    <t xml:space="preserve">ALDEIDO CINAMICO (VER CINAMALDEIDO)</t>
  </si>
  <si>
    <t xml:space="preserve">ALDEIDO FORMICO (VER FORMALDEIDO)</t>
  </si>
  <si>
    <t xml:space="preserve">ALDEIDO FURFURILICO (VER FURFUROL)</t>
  </si>
  <si>
    <t xml:space="preserve">ALDEIDO GLUTARICO (VER GLUTARDIALDEIDO)</t>
  </si>
  <si>
    <t xml:space="preserve">ALDEIDO OXALICO (VER GLIOXAL)</t>
  </si>
  <si>
    <t xml:space="preserve">F081870U</t>
  </si>
  <si>
    <t xml:space="preserve">ALDEIDO PROPIONICO (0,81)</t>
  </si>
  <si>
    <t xml:space="preserve">130,64</t>
  </si>
  <si>
    <t xml:space="preserve">F084162U</t>
  </si>
  <si>
    <t xml:space="preserve">ALDEIDO SALICILICO PURO</t>
  </si>
  <si>
    <t xml:space="preserve">325,68</t>
  </si>
  <si>
    <t xml:space="preserve">ALFA-NAFTOL (VER 1-NAFTOL)</t>
  </si>
  <si>
    <t xml:space="preserve">H030105I</t>
  </si>
  <si>
    <t xml:space="preserve">ALGINATO DE SODIO</t>
  </si>
  <si>
    <t xml:space="preserve">125,21</t>
  </si>
  <si>
    <t xml:space="preserve">ALGODAO DE VIDRO (VER LA DE VIDRO)</t>
  </si>
  <si>
    <t xml:space="preserve">A010230D</t>
  </si>
  <si>
    <t xml:space="preserve">ALIZARINA P/A (CI.58000)</t>
  </si>
  <si>
    <t xml:space="preserve">18,64</t>
  </si>
  <si>
    <t xml:space="preserve">A010230G</t>
  </si>
  <si>
    <t xml:space="preserve">56,67</t>
  </si>
  <si>
    <t xml:space="preserve">H013003G</t>
  </si>
  <si>
    <t xml:space="preserve">ALIZARINA PO (C.I.58.000)</t>
  </si>
  <si>
    <t xml:space="preserve">81,66</t>
  </si>
  <si>
    <t xml:space="preserve">ALIZARINA S (VER VERMELHO DE ALIZARINA)</t>
  </si>
  <si>
    <t xml:space="preserve">F005760C</t>
  </si>
  <si>
    <t xml:space="preserve">ALOXANO PURO</t>
  </si>
  <si>
    <t xml:space="preserve">73,60</t>
  </si>
  <si>
    <t xml:space="preserve">ALUMEN DE AMONIO (VER SULFATO DE  ALUMI-NIO E AMONIO)</t>
  </si>
  <si>
    <t xml:space="preserve">ALUMEN DE CROMO (VER SULFATO DE CROMO E POTASSIO)</t>
  </si>
  <si>
    <t xml:space="preserve">ALUMEN DE FERRO ( VER SULFATO DE FERRO( ICO) AMONIACAL)</t>
  </si>
  <si>
    <t xml:space="preserve">ALUMEN DE POTASSIO (VER SULFATO DE ALUMINIO E POTASSIO)</t>
  </si>
  <si>
    <t xml:space="preserve">ALUMINA (VER OXIDO DE ALUMINIO)</t>
  </si>
  <si>
    <t xml:space="preserve">R013404J</t>
  </si>
  <si>
    <t xml:space="preserve">ALUMINATO DE SODIO SECO</t>
  </si>
  <si>
    <t xml:space="preserve">48,80</t>
  </si>
  <si>
    <t xml:space="preserve">R013404L</t>
  </si>
  <si>
    <t xml:space="preserve">210,13</t>
  </si>
  <si>
    <t xml:space="preserve">A010504H</t>
  </si>
  <si>
    <t xml:space="preserve">ALUMINIO METALICO EM PO FINO</t>
  </si>
  <si>
    <t xml:space="preserve">15,00</t>
  </si>
  <si>
    <t xml:space="preserve">A010503I</t>
  </si>
  <si>
    <t xml:space="preserve">ALUMINIO METALICO GRANULADO FINO</t>
  </si>
  <si>
    <t xml:space="preserve">20,39</t>
  </si>
  <si>
    <t xml:space="preserve">AMARELO CLAYTON (VER AMARELO TITAN)</t>
  </si>
  <si>
    <t xml:space="preserve">H020004B</t>
  </si>
  <si>
    <t xml:space="preserve">AMARELO DE ALIZARINA G (IND.DE PH)</t>
  </si>
  <si>
    <t xml:space="preserve">47,29</t>
  </si>
  <si>
    <t xml:space="preserve">AMARELO DE DIMETILA (VER P-DIMETILAMINO AZOBENZENO)</t>
  </si>
  <si>
    <t xml:space="preserve">F064010D</t>
  </si>
  <si>
    <t xml:space="preserve">AMARELO DE METANILA P/MICRO (CI.13.065)</t>
  </si>
  <si>
    <t xml:space="preserve">51,34</t>
  </si>
  <si>
    <t xml:space="preserve">R032604G</t>
  </si>
  <si>
    <t xml:space="preserve">AMARELO DE NAFTOL "S" P/MICRO.</t>
  </si>
  <si>
    <t xml:space="preserve">194,54</t>
  </si>
  <si>
    <t xml:space="preserve">R032604D</t>
  </si>
  <si>
    <t xml:space="preserve">45,47</t>
  </si>
  <si>
    <t xml:space="preserve">AMARELO DE RESORCINA (VER TROPAEOLINA O)</t>
  </si>
  <si>
    <t xml:space="preserve">H020119D</t>
  </si>
  <si>
    <t xml:space="preserve">AMARELO TITAN INDICADOR (C.I.19.540)</t>
  </si>
  <si>
    <t xml:space="preserve">95,94</t>
  </si>
  <si>
    <t xml:space="preserve">H055009I</t>
  </si>
  <si>
    <t xml:space="preserve">AMBERLITE IR-I20 (NA)</t>
  </si>
  <si>
    <t xml:space="preserve">67,31</t>
  </si>
  <si>
    <t xml:space="preserve">H055001G</t>
  </si>
  <si>
    <t xml:space="preserve">AMBERLITE IR120 (H) ANALITICO</t>
  </si>
  <si>
    <t xml:space="preserve">26,68</t>
  </si>
  <si>
    <t xml:space="preserve">H055128I</t>
  </si>
  <si>
    <t xml:space="preserve">AMBERLITE IRA-50 (H) PADRAO</t>
  </si>
  <si>
    <t xml:space="preserve">214,99</t>
  </si>
  <si>
    <t xml:space="preserve">A010036G</t>
  </si>
  <si>
    <t xml:space="preserve">AMIANTO P/GOOCH  P.A.</t>
  </si>
  <si>
    <t xml:space="preserve">66,70</t>
  </si>
  <si>
    <t xml:space="preserve">A010037I</t>
  </si>
  <si>
    <t xml:space="preserve">AMIDO SOLUVEL INDICADOR PA</t>
  </si>
  <si>
    <t xml:space="preserve">20,77</t>
  </si>
  <si>
    <t xml:space="preserve">A010464U</t>
  </si>
  <si>
    <t xml:space="preserve">AMINO METIL-2-2-PROPANOL-1  (0,93)</t>
  </si>
  <si>
    <t xml:space="preserve">92,20</t>
  </si>
  <si>
    <t xml:space="preserve">H027123U</t>
  </si>
  <si>
    <t xml:space="preserve">AMINO-2-2 METIL PROPANOL-1  (0,93)</t>
  </si>
  <si>
    <t xml:space="preserve">169,11</t>
  </si>
  <si>
    <t xml:space="preserve">AMINOETANO-2 (VER ETANOLAMINA)</t>
  </si>
  <si>
    <t xml:space="preserve">R060032H</t>
  </si>
  <si>
    <t xml:space="preserve">AMINOFENOL-2</t>
  </si>
  <si>
    <t xml:space="preserve">R060032J</t>
  </si>
  <si>
    <t xml:space="preserve">245,09</t>
  </si>
  <si>
    <t xml:space="preserve">R060034H</t>
  </si>
  <si>
    <t xml:space="preserve">AMINOFENOL-4</t>
  </si>
  <si>
    <t xml:space="preserve">64,40</t>
  </si>
  <si>
    <t xml:space="preserve">R060034J</t>
  </si>
  <si>
    <t xml:space="preserve">A010566H</t>
  </si>
  <si>
    <t xml:space="preserve">60,66</t>
  </si>
  <si>
    <t xml:space="preserve">AMONEA(AMONIACO) (VER HIDROXIDO DE AMONIO)</t>
  </si>
  <si>
    <t xml:space="preserve">A010038T</t>
  </si>
  <si>
    <t xml:space="preserve">ANIDRIDO ACETICO P.A. (1,08)</t>
  </si>
  <si>
    <t xml:space="preserve">13,40</t>
  </si>
  <si>
    <t xml:space="preserve">A010038U</t>
  </si>
  <si>
    <t xml:space="preserve">ANIDRIDO ACETICO PA/ACS (1,08)</t>
  </si>
  <si>
    <t xml:space="preserve">24,34</t>
  </si>
  <si>
    <t xml:space="preserve">ANIDRIDO ARSENIOSO (VER TRIOXIDO DE ARSENICO)</t>
  </si>
  <si>
    <t xml:space="preserve">H027411I</t>
  </si>
  <si>
    <t xml:space="preserve">ANIDRIDO BORICO GPR</t>
  </si>
  <si>
    <t xml:space="preserve">62,89</t>
  </si>
  <si>
    <t xml:space="preserve">H010080H</t>
  </si>
  <si>
    <t xml:space="preserve">ANIDRIDO CROMICO ANALAR</t>
  </si>
  <si>
    <t xml:space="preserve">A010314H</t>
  </si>
  <si>
    <t xml:space="preserve">ANIDRIDO CROMICO P.A.-ACS.</t>
  </si>
  <si>
    <t xml:space="preserve">39,34</t>
  </si>
  <si>
    <t xml:space="preserve">ANIDRIDO FOSFORICO (VER PENTOXIDO DE FOSFORO)</t>
  </si>
  <si>
    <t xml:space="preserve">A010244I</t>
  </si>
  <si>
    <t xml:space="preserve">ANIDRIDO FTALICO P.A-ACS.</t>
  </si>
  <si>
    <t xml:space="preserve">5,24</t>
  </si>
  <si>
    <t xml:space="preserve">ANIDRIDO IODICO (VER PENTOXIDO DE IODO)</t>
  </si>
  <si>
    <t xml:space="preserve">A010569I</t>
  </si>
  <si>
    <t xml:space="preserve">ANIDRIDO MALEICO</t>
  </si>
  <si>
    <t xml:space="preserve">20,24</t>
  </si>
  <si>
    <t xml:space="preserve">ANIDRIDO MOLIBDICO ( VER TRIOXIDO DE MOLIBDENIO)</t>
  </si>
  <si>
    <t xml:space="preserve">R063024U</t>
  </si>
  <si>
    <t xml:space="preserve">ANIDRIDO PROPIONICO (1,01)</t>
  </si>
  <si>
    <t xml:space="preserve">F060781H</t>
  </si>
  <si>
    <t xml:space="preserve">ANIDRIDO SILICICO</t>
  </si>
  <si>
    <t xml:space="preserve">80,76</t>
  </si>
  <si>
    <t xml:space="preserve">H030296I</t>
  </si>
  <si>
    <t xml:space="preserve">ANIDRIDO SUCCINICO GPR</t>
  </si>
  <si>
    <t xml:space="preserve">73,14</t>
  </si>
  <si>
    <t xml:space="preserve">F091720Q</t>
  </si>
  <si>
    <t xml:space="preserve">ANIDRIDO TRIFLUORACETICO (1,51)</t>
  </si>
  <si>
    <t xml:space="preserve">50ML</t>
  </si>
  <si>
    <t xml:space="preserve">163,76</t>
  </si>
  <si>
    <t xml:space="preserve">ANIDRIDO VANADICO (VER PENTOXIDO DE VANADIO)</t>
  </si>
  <si>
    <t xml:space="preserve">ANIDRONA (VER PERCLORATO DE MAGNESIO)</t>
  </si>
  <si>
    <t xml:space="preserve">A010857U</t>
  </si>
  <si>
    <t xml:space="preserve">ANILINA ESPECIAL</t>
  </si>
  <si>
    <t xml:space="preserve">F010490G</t>
  </si>
  <si>
    <t xml:space="preserve">ANISIDINA -P</t>
  </si>
  <si>
    <t xml:space="preserve">63,52</t>
  </si>
  <si>
    <t xml:space="preserve">F010460U</t>
  </si>
  <si>
    <t xml:space="preserve">ANISIDINA-O  (1,09)</t>
  </si>
  <si>
    <t xml:space="preserve">268,64</t>
  </si>
  <si>
    <t xml:space="preserve">H027237T</t>
  </si>
  <si>
    <t xml:space="preserve">ANISOL GPR (0,99)</t>
  </si>
  <si>
    <t xml:space="preserve">85,01</t>
  </si>
  <si>
    <t xml:space="preserve">A010468T</t>
  </si>
  <si>
    <t xml:space="preserve">ANISOL P.A  (0,99)</t>
  </si>
  <si>
    <t xml:space="preserve">68,15</t>
  </si>
  <si>
    <t xml:space="preserve">F010520U</t>
  </si>
  <si>
    <t xml:space="preserve">ANISOL PURO (0,99)</t>
  </si>
  <si>
    <t xml:space="preserve">109,04</t>
  </si>
  <si>
    <t xml:space="preserve">ANONA (VER CICLOHEXANONA)</t>
  </si>
  <si>
    <t xml:space="preserve">A010505I</t>
  </si>
  <si>
    <t xml:space="preserve">ANTIMONIO PURO EM PEDACOS</t>
  </si>
  <si>
    <t xml:space="preserve">272,82</t>
  </si>
  <si>
    <t xml:space="preserve">ANTIPIRINA (VER 1-FENIL-2,3 DIMETIL-PIRAZOLONA (5) )</t>
  </si>
  <si>
    <t xml:space="preserve">F010600H</t>
  </si>
  <si>
    <t xml:space="preserve">ANTRACENO</t>
  </si>
  <si>
    <t xml:space="preserve">R062101I</t>
  </si>
  <si>
    <t xml:space="preserve">ANTRAQUINONA</t>
  </si>
  <si>
    <t xml:space="preserve">H027246D</t>
  </si>
  <si>
    <t xml:space="preserve">ANTRONA GPR</t>
  </si>
  <si>
    <t xml:space="preserve">132,68</t>
  </si>
  <si>
    <t xml:space="preserve">A010570B</t>
  </si>
  <si>
    <t xml:space="preserve">ANTRONA P.A-ACS</t>
  </si>
  <si>
    <t xml:space="preserve">26,53</t>
  </si>
  <si>
    <t xml:space="preserve">R034714O</t>
  </si>
  <si>
    <t xml:space="preserve">AQUANAL INDICADOR MISTO PH</t>
  </si>
  <si>
    <t xml:space="preserve">15ML</t>
  </si>
  <si>
    <t xml:space="preserve">F010850D</t>
  </si>
  <si>
    <t xml:space="preserve">ARABINOSE D (-)</t>
  </si>
  <si>
    <t xml:space="preserve">F010840D</t>
  </si>
  <si>
    <t xml:space="preserve">ARABINOSE L (+)</t>
  </si>
  <si>
    <t xml:space="preserve">174,80</t>
  </si>
  <si>
    <t xml:space="preserve">H033094J</t>
  </si>
  <si>
    <t xml:space="preserve">AREIA PURIFICADA GPR</t>
  </si>
  <si>
    <t xml:space="preserve">117,70</t>
  </si>
  <si>
    <t xml:space="preserve">R030024G</t>
  </si>
  <si>
    <t xml:space="preserve">ARGININA "BIOSYNTH"</t>
  </si>
  <si>
    <t xml:space="preserve">150,88</t>
  </si>
  <si>
    <t xml:space="preserve">F011010G</t>
  </si>
  <si>
    <t xml:space="preserve">ARGININA-L</t>
  </si>
  <si>
    <t xml:space="preserve">172,96</t>
  </si>
  <si>
    <t xml:space="preserve">D020106D</t>
  </si>
  <si>
    <t xml:space="preserve">ARGIROL</t>
  </si>
  <si>
    <t xml:space="preserve">87,62</t>
  </si>
  <si>
    <t xml:space="preserve">D020106G</t>
  </si>
  <si>
    <t xml:space="preserve">358,86</t>
  </si>
  <si>
    <t xml:space="preserve">H013011A</t>
  </si>
  <si>
    <t xml:space="preserve">ARSENAZO III</t>
  </si>
  <si>
    <t xml:space="preserve">60,44</t>
  </si>
  <si>
    <t xml:space="preserve">A010058H</t>
  </si>
  <si>
    <t xml:space="preserve">ARSENIATO DE SODIO P.A</t>
  </si>
  <si>
    <t xml:space="preserve">61,12</t>
  </si>
  <si>
    <t xml:space="preserve">A010121H</t>
  </si>
  <si>
    <t xml:space="preserve">ARSENITO DE SODIO-M PURO</t>
  </si>
  <si>
    <t xml:space="preserve">107,18</t>
  </si>
  <si>
    <t xml:space="preserve">ASBESTO (VER AMIANTO)</t>
  </si>
  <si>
    <t xml:space="preserve">A010039D</t>
  </si>
  <si>
    <t xml:space="preserve">ASPARAGINA PURA</t>
  </si>
  <si>
    <t xml:space="preserve">13,10</t>
  </si>
  <si>
    <t xml:space="preserve">F011159G</t>
  </si>
  <si>
    <t xml:space="preserve">ASPARAGINA-L MONOHIDRATO</t>
  </si>
  <si>
    <t xml:space="preserve">D020109G</t>
  </si>
  <si>
    <t xml:space="preserve">ASPARTATO DE POTASSIO</t>
  </si>
  <si>
    <t xml:space="preserve">19,03</t>
  </si>
  <si>
    <t xml:space="preserve">ATP (VER ACIDO ADENOSINO-5-TRIFOSFORICO, SAL DISSODICO)</t>
  </si>
  <si>
    <t xml:space="preserve">R028003D</t>
  </si>
  <si>
    <t xml:space="preserve">AURAMINA O (C.I. N 41000)</t>
  </si>
  <si>
    <t xml:space="preserve">25,82</t>
  </si>
  <si>
    <t xml:space="preserve">R028003G</t>
  </si>
  <si>
    <t xml:space="preserve">83,61</t>
  </si>
  <si>
    <t xml:space="preserve">A010571D</t>
  </si>
  <si>
    <t xml:space="preserve">AURINTRICARBOXILATO DE AMONIO P.A-ACS</t>
  </si>
  <si>
    <t xml:space="preserve">105,34</t>
  </si>
  <si>
    <t xml:space="preserve">A010465H</t>
  </si>
  <si>
    <t xml:space="preserve">AZIDA SODICA</t>
  </si>
  <si>
    <t xml:space="preserve">133,07</t>
  </si>
  <si>
    <t xml:space="preserve">H030111I</t>
  </si>
  <si>
    <t xml:space="preserve">AZIDA SODICA GPR</t>
  </si>
  <si>
    <t xml:space="preserve">239,53</t>
  </si>
  <si>
    <t xml:space="preserve">H034111C</t>
  </si>
  <si>
    <t xml:space="preserve">AZOCARMIM G "GURR" (C.I.50.085)</t>
  </si>
  <si>
    <t xml:space="preserve">259,44</t>
  </si>
  <si>
    <t xml:space="preserve">R032684D</t>
  </si>
  <si>
    <t xml:space="preserve">AZOCARMIM G P/MICRO.(C.I.50.085)</t>
  </si>
  <si>
    <t xml:space="preserve">378,78</t>
  </si>
  <si>
    <t xml:space="preserve">F011600C</t>
  </si>
  <si>
    <t xml:space="preserve">AZOCARMIN G STANDARD (C.I.50.085)</t>
  </si>
  <si>
    <t xml:space="preserve">465,23</t>
  </si>
  <si>
    <t xml:space="preserve">R033036B</t>
  </si>
  <si>
    <t xml:space="preserve">AZOLITIMINA P.A.</t>
  </si>
  <si>
    <t xml:space="preserve">95,68</t>
  </si>
  <si>
    <t xml:space="preserve">H034099D</t>
  </si>
  <si>
    <t xml:space="preserve">AZORUBIN SF "GURR"</t>
  </si>
  <si>
    <t xml:space="preserve">97,00</t>
  </si>
  <si>
    <t xml:space="preserve">AZOVIOLETA (VER 4-(4) -NITROFENILAZO RESORCINA)</t>
  </si>
  <si>
    <t xml:space="preserve">AZUL ACIDO (VER AZUL PATENTE V)</t>
  </si>
  <si>
    <t xml:space="preserve">H044329D</t>
  </si>
  <si>
    <t xml:space="preserve">AZUL BRILHANTE COOMASSIE G-250</t>
  </si>
  <si>
    <t xml:space="preserve">186,67</t>
  </si>
  <si>
    <t xml:space="preserve">H044328D</t>
  </si>
  <si>
    <t xml:space="preserve">AZUL BRILHANTE COOMASSIE R-250</t>
  </si>
  <si>
    <t xml:space="preserve">160,26</t>
  </si>
  <si>
    <t xml:space="preserve">AZUL DA PRUSSIA (VER AZUL DE BERLIM)</t>
  </si>
  <si>
    <t xml:space="preserve">R032701F</t>
  </si>
  <si>
    <t xml:space="preserve">AZUL DE ALCALI (C.I.42.750)</t>
  </si>
  <si>
    <t xml:space="preserve">79,60</t>
  </si>
  <si>
    <t xml:space="preserve">H034164D</t>
  </si>
  <si>
    <t xml:space="preserve">AZUL DE ALCALI 5B(4B) GURR (C.I.42.750)</t>
  </si>
  <si>
    <t xml:space="preserve">67,03</t>
  </si>
  <si>
    <t xml:space="preserve">H034089D</t>
  </si>
  <si>
    <t xml:space="preserve">AZUL DE ALCIAN 8GX "GURR" (C.I.74.240)</t>
  </si>
  <si>
    <t xml:space="preserve">AZUL DE ALGODAO (VER AZUL DE METILA)</t>
  </si>
  <si>
    <t xml:space="preserve">R032703G</t>
  </si>
  <si>
    <t xml:space="preserve">AZUL DE ANILINA HIDROSSOL.</t>
  </si>
  <si>
    <t xml:space="preserve">174,23</t>
  </si>
  <si>
    <t xml:space="preserve">H034003D</t>
  </si>
  <si>
    <t xml:space="preserve">AZUL DE ANILINA P/MICRO,SOL.AGUA "GURR"</t>
  </si>
  <si>
    <t xml:space="preserve">R032703D</t>
  </si>
  <si>
    <t xml:space="preserve">AZUL DE ANILINA,HIDROSSOLUVEL</t>
  </si>
  <si>
    <t xml:space="preserve">48,76</t>
  </si>
  <si>
    <t xml:space="preserve">H034103D</t>
  </si>
  <si>
    <t xml:space="preserve">AZUL DE BERLIM SOLUVEL "GURR"(CI.77.520)</t>
  </si>
  <si>
    <t xml:space="preserve">71,58</t>
  </si>
  <si>
    <t xml:space="preserve">R032711B</t>
  </si>
  <si>
    <t xml:space="preserve">AZUL DE BROMOCLOROFENOL IND</t>
  </si>
  <si>
    <t xml:space="preserve">151,69</t>
  </si>
  <si>
    <t xml:space="preserve">A010210B</t>
  </si>
  <si>
    <t xml:space="preserve">AZUL DE BROMOFENOL IND</t>
  </si>
  <si>
    <t xml:space="preserve">7,51</t>
  </si>
  <si>
    <t xml:space="preserve">A010210D</t>
  </si>
  <si>
    <t xml:space="preserve">25,78</t>
  </si>
  <si>
    <t xml:space="preserve">A010211B</t>
  </si>
  <si>
    <t xml:space="preserve">AZUL DE BROMOTIMOL IND</t>
  </si>
  <si>
    <t xml:space="preserve">9,31</t>
  </si>
  <si>
    <t xml:space="preserve">A010211D</t>
  </si>
  <si>
    <t xml:space="preserve">AZUL DE BROMOTIMOL INDICADOR</t>
  </si>
  <si>
    <t xml:space="preserve">39,41</t>
  </si>
  <si>
    <t xml:space="preserve">H020020D</t>
  </si>
  <si>
    <t xml:space="preserve">A010466D</t>
  </si>
  <si>
    <t xml:space="preserve">AZUL DE CRESIL BRILHANTE (CI.51.010)</t>
  </si>
  <si>
    <t xml:space="preserve">F046160C</t>
  </si>
  <si>
    <t xml:space="preserve">AZUL DE EVANS</t>
  </si>
  <si>
    <t xml:space="preserve">A010467B</t>
  </si>
  <si>
    <t xml:space="preserve">AZUL DE EVANS P/MICRO.(CI.23.860)</t>
  </si>
  <si>
    <t xml:space="preserve">40,65</t>
  </si>
  <si>
    <t xml:space="preserve">R033928A</t>
  </si>
  <si>
    <t xml:space="preserve">AZUL DE GLICINTIMOL IND.P/COMPLEXOMETRIA</t>
  </si>
  <si>
    <t xml:space="preserve">30,62</t>
  </si>
  <si>
    <t xml:space="preserve">H013156D</t>
  </si>
  <si>
    <t xml:space="preserve">AZUL DE HIDROXINAFTOL</t>
  </si>
  <si>
    <t xml:space="preserve">H020071B</t>
  </si>
  <si>
    <t xml:space="preserve">AZUL DE METIL TIMOL (COMPLEXONA)</t>
  </si>
  <si>
    <t xml:space="preserve">244,72</t>
  </si>
  <si>
    <t xml:space="preserve">H034047D</t>
  </si>
  <si>
    <t xml:space="preserve">AZUL DE METILA P/MICRO "GURR" (CI.42.780)</t>
  </si>
  <si>
    <t xml:space="preserve">A010040D</t>
  </si>
  <si>
    <t xml:space="preserve">AZUL DE METILENO P/MICROSCOPIA</t>
  </si>
  <si>
    <t xml:space="preserve">9,49</t>
  </si>
  <si>
    <t xml:space="preserve">A010040G</t>
  </si>
  <si>
    <t xml:space="preserve">31,22</t>
  </si>
  <si>
    <t xml:space="preserve">F075355B</t>
  </si>
  <si>
    <t xml:space="preserve">AZUL DE ORACET B STANDARD</t>
  </si>
  <si>
    <t xml:space="preserve">61,68</t>
  </si>
  <si>
    <t xml:space="preserve">AZUL DE POIRRIER (VER AZUL DE ANILINA)</t>
  </si>
  <si>
    <t xml:space="preserve">AZUL DE QUINOLINA (VER AZUL DE ANILINA)</t>
  </si>
  <si>
    <t xml:space="preserve">A010212B</t>
  </si>
  <si>
    <t xml:space="preserve">AZUL DE TIMOL INDICADOR-ACS.</t>
  </si>
  <si>
    <t xml:space="preserve">8,68</t>
  </si>
  <si>
    <t xml:space="preserve">A010212D</t>
  </si>
  <si>
    <t xml:space="preserve">39,08</t>
  </si>
  <si>
    <t xml:space="preserve">H034077D</t>
  </si>
  <si>
    <t xml:space="preserve">AZUL DE TOLUIDINA "GURR" (CI.52.040)</t>
  </si>
  <si>
    <t xml:space="preserve">R032734A</t>
  </si>
  <si>
    <t xml:space="preserve">AZUL DE XILENOL-P INDICADOR</t>
  </si>
  <si>
    <t xml:space="preserve">R032789D</t>
  </si>
  <si>
    <t xml:space="preserve">AZUL DO NILO CLORETO (CI.51.180)</t>
  </si>
  <si>
    <t xml:space="preserve">116,73</t>
  </si>
  <si>
    <t xml:space="preserve">A010223D</t>
  </si>
  <si>
    <t xml:space="preserve">AZUL DO NILO SULFATO (CI.51.180)</t>
  </si>
  <si>
    <t xml:space="preserve">112,72</t>
  </si>
  <si>
    <t xml:space="preserve">H034059D</t>
  </si>
  <si>
    <t xml:space="preserve">F076270D</t>
  </si>
  <si>
    <t xml:space="preserve">AZUL PATENTE (CI.42.051)</t>
  </si>
  <si>
    <t xml:space="preserve">199,20</t>
  </si>
  <si>
    <t xml:space="preserve">H034134D</t>
  </si>
  <si>
    <t xml:space="preserve">AZUL PATENTE V GURR (CI.42.045)</t>
  </si>
  <si>
    <t xml:space="preserve">66,41</t>
  </si>
  <si>
    <t xml:space="preserve">H034116D</t>
  </si>
  <si>
    <t xml:space="preserve">AZUL RAPIDO B (FAST BLUE B) "GURR"</t>
  </si>
  <si>
    <t xml:space="preserve">76,69</t>
  </si>
  <si>
    <t xml:space="preserve">H034191D</t>
  </si>
  <si>
    <t xml:space="preserve">AZUL SUDAN</t>
  </si>
  <si>
    <t xml:space="preserve">105,16</t>
  </si>
  <si>
    <t xml:space="preserve">H034152D</t>
  </si>
  <si>
    <t xml:space="preserve">AZUL TRIPAN "GURR" (CI.23.850)</t>
  </si>
  <si>
    <t xml:space="preserve">134,63</t>
  </si>
  <si>
    <t xml:space="preserve">H034079D</t>
  </si>
  <si>
    <t xml:space="preserve">AZUL VITORIA B P/MICROSC. "GURR"</t>
  </si>
  <si>
    <t xml:space="preserve">A010042R</t>
  </si>
  <si>
    <t xml:space="preserve">AZUR EOSINA AZ METILENO GIEMSA SOL.(0,99)</t>
  </si>
  <si>
    <t xml:space="preserve">10,71</t>
  </si>
  <si>
    <t xml:space="preserve">A010042T</t>
  </si>
  <si>
    <t xml:space="preserve">AZUR EOSINA AZ.METILENO GIEMSA SOL.(0,99)</t>
  </si>
  <si>
    <t xml:space="preserve">30,71</t>
  </si>
  <si>
    <t xml:space="preserve">A010041B</t>
  </si>
  <si>
    <t xml:space="preserve">AZUR EOSINA AZUL DE METILENO GIEMSA</t>
  </si>
  <si>
    <t xml:space="preserve">6,94</t>
  </si>
  <si>
    <t xml:space="preserve">A010041D</t>
  </si>
  <si>
    <t xml:space="preserve">28,24</t>
  </si>
  <si>
    <t xml:space="preserve">H034006D</t>
  </si>
  <si>
    <t xml:space="preserve">AZUR II GURR</t>
  </si>
  <si>
    <t xml:space="preserve">157,28</t>
  </si>
  <si>
    <t xml:space="preserve">A010225P</t>
  </si>
  <si>
    <t xml:space="preserve">BALSAMO DO CANADA NATURAL P/MICROSC. (0,98)</t>
  </si>
  <si>
    <t xml:space="preserve">25ML</t>
  </si>
  <si>
    <t xml:space="preserve">13,52</t>
  </si>
  <si>
    <t xml:space="preserve">A010225R</t>
  </si>
  <si>
    <t xml:space="preserve">50,16</t>
  </si>
  <si>
    <t xml:space="preserve">A010258R</t>
  </si>
  <si>
    <t xml:space="preserve">BALSAMO DO CANADA SINTETICO (0,98)</t>
  </si>
  <si>
    <t xml:space="preserve">16,23</t>
  </si>
  <si>
    <t xml:space="preserve">D020112G</t>
  </si>
  <si>
    <t xml:space="preserve">BALSAMO DO PERU NATURAL</t>
  </si>
  <si>
    <t xml:space="preserve">38,36</t>
  </si>
  <si>
    <t xml:space="preserve">M011342*</t>
  </si>
  <si>
    <t xml:space="preserve">BARRALEV-C E.2</t>
  </si>
  <si>
    <t xml:space="preserve">MAT. PRIMA</t>
  </si>
  <si>
    <t xml:space="preserve">R033089A</t>
  </si>
  <si>
    <t xml:space="preserve">BATOFENANTROLINA P.A.</t>
  </si>
  <si>
    <t xml:space="preserve">209,82</t>
  </si>
  <si>
    <t xml:space="preserve">R039611F</t>
  </si>
  <si>
    <t xml:space="preserve">BENTONA 34 P/CROM.GASES</t>
  </si>
  <si>
    <t xml:space="preserve">BENZALDEIDO (VER ALDEIDO BENZOICO)</t>
  </si>
  <si>
    <t xml:space="preserve">A010043U</t>
  </si>
  <si>
    <t xml:space="preserve">BENZENO(BENZOL)PA/ACS</t>
  </si>
  <si>
    <t xml:space="preserve">F012125B</t>
  </si>
  <si>
    <t xml:space="preserve">BENZIDINA BICLORIDRATO P.A.</t>
  </si>
  <si>
    <t xml:space="preserve">275,48</t>
  </si>
  <si>
    <t xml:space="preserve">A010160D</t>
  </si>
  <si>
    <t xml:space="preserve">BENZIDINA P.A</t>
  </si>
  <si>
    <t xml:space="preserve">167,35</t>
  </si>
  <si>
    <t xml:space="preserve">H027355T</t>
  </si>
  <si>
    <t xml:space="preserve">BENZILAMINA GPR   (0,98)</t>
  </si>
  <si>
    <t xml:space="preserve">129,06</t>
  </si>
  <si>
    <t xml:space="preserve">R033044C</t>
  </si>
  <si>
    <t xml:space="preserve">BENZILDIOXIMA-A P.A.</t>
  </si>
  <si>
    <t xml:space="preserve">R062114G</t>
  </si>
  <si>
    <t xml:space="preserve">BENZIMIDAZOL</t>
  </si>
  <si>
    <t xml:space="preserve">98,99</t>
  </si>
  <si>
    <t xml:space="preserve">A010044T</t>
  </si>
  <si>
    <t xml:space="preserve">BENZINA P.A   (0,63)</t>
  </si>
  <si>
    <t xml:space="preserve">6,07</t>
  </si>
  <si>
    <t xml:space="preserve">A010044U</t>
  </si>
  <si>
    <t xml:space="preserve">BENZINA P.A.  (0,63)</t>
  </si>
  <si>
    <t xml:space="preserve">11,04</t>
  </si>
  <si>
    <t xml:space="preserve">A010269U</t>
  </si>
  <si>
    <t xml:space="preserve">BENZOATO DE BENZILA U.S.P. (1,11)</t>
  </si>
  <si>
    <t xml:space="preserve">35,88</t>
  </si>
  <si>
    <t xml:space="preserve">F012360S</t>
  </si>
  <si>
    <t xml:space="preserve">BENZOATO DE ETILA (1,05)</t>
  </si>
  <si>
    <t xml:space="preserve">90,16</t>
  </si>
  <si>
    <t xml:space="preserve">H029214T</t>
  </si>
  <si>
    <t xml:space="preserve">BENZOATO DE METILA GPR</t>
  </si>
  <si>
    <t xml:space="preserve">108,67</t>
  </si>
  <si>
    <t xml:space="preserve">A010572I</t>
  </si>
  <si>
    <t xml:space="preserve">BENZOATO DE SODIO</t>
  </si>
  <si>
    <t xml:space="preserve">11,02</t>
  </si>
  <si>
    <t xml:space="preserve">D020113D</t>
  </si>
  <si>
    <t xml:space="preserve">BENZOCAINA</t>
  </si>
  <si>
    <t xml:space="preserve">25GR</t>
  </si>
  <si>
    <t xml:space="preserve">8,37</t>
  </si>
  <si>
    <t xml:space="preserve">D020113G</t>
  </si>
  <si>
    <t xml:space="preserve">29,00</t>
  </si>
  <si>
    <t xml:space="preserve">H027338I</t>
  </si>
  <si>
    <t xml:space="preserve">BENZOFENONA GPR</t>
  </si>
  <si>
    <t xml:space="preserve">H013014C</t>
  </si>
  <si>
    <t xml:space="preserve">BENZOIL-N FENILHIDROXILAMINA-N</t>
  </si>
  <si>
    <t xml:space="preserve">536,73</t>
  </si>
  <si>
    <t xml:space="preserve">R033049D</t>
  </si>
  <si>
    <t xml:space="preserve">BENZOINOXIMA ALFA P.A.</t>
  </si>
  <si>
    <t xml:space="preserve">50,43</t>
  </si>
  <si>
    <t xml:space="preserve">R060049U</t>
  </si>
  <si>
    <t xml:space="preserve">BENZONITRILA</t>
  </si>
  <si>
    <t xml:space="preserve">R033954D</t>
  </si>
  <si>
    <t xml:space="preserve">BENZOPURPURINA 6 B P P/MICRO. (CI.25.660)</t>
  </si>
  <si>
    <t xml:space="preserve">114,45</t>
  </si>
  <si>
    <t xml:space="preserve">F012300C</t>
  </si>
  <si>
    <t xml:space="preserve">BENZOQUINOLINA</t>
  </si>
  <si>
    <t xml:space="preserve">555,68</t>
  </si>
  <si>
    <t xml:space="preserve">F012310G</t>
  </si>
  <si>
    <t xml:space="preserve">BENZOQUINONA 1,4 PURO</t>
  </si>
  <si>
    <t xml:space="preserve">67,44</t>
  </si>
  <si>
    <t xml:space="preserve">H027344G</t>
  </si>
  <si>
    <t xml:space="preserve">BENZOTRIAZOL GPR</t>
  </si>
  <si>
    <t xml:space="preserve">132,61</t>
  </si>
  <si>
    <t xml:space="preserve">R033930B</t>
  </si>
  <si>
    <t xml:space="preserve">BERYLLON II IND.P/COMPLEXOMETRIA</t>
  </si>
  <si>
    <t xml:space="preserve">66,24</t>
  </si>
  <si>
    <t xml:space="preserve">A010372J</t>
  </si>
  <si>
    <t xml:space="preserve">BICARBONATO DE AMONIO PURO</t>
  </si>
  <si>
    <t xml:space="preserve">19,10</t>
  </si>
  <si>
    <t xml:space="preserve">H010206I</t>
  </si>
  <si>
    <t xml:space="preserve">BICARBONATO DE POTASSIO ANALAR</t>
  </si>
  <si>
    <t xml:space="preserve">108,39</t>
  </si>
  <si>
    <t xml:space="preserve">A010398I</t>
  </si>
  <si>
    <t xml:space="preserve">BICARBONATO DE POTASSIO P.A.-ACS</t>
  </si>
  <si>
    <t xml:space="preserve">20,92</t>
  </si>
  <si>
    <t xml:space="preserve">A010046I</t>
  </si>
  <si>
    <t xml:space="preserve">BICARBONATO DE SODIO PA/ACS</t>
  </si>
  <si>
    <t xml:space="preserve">3,72</t>
  </si>
  <si>
    <t xml:space="preserve">A010046J</t>
  </si>
  <si>
    <t xml:space="preserve">6,30</t>
  </si>
  <si>
    <t xml:space="preserve">BICLORETO DE ESTANHO (VER CLORETO DE ES-TANHO (OSO) )</t>
  </si>
  <si>
    <t xml:space="preserve">R015620J</t>
  </si>
  <si>
    <t xml:space="preserve">BICLORETO DE HIDRAZINA</t>
  </si>
  <si>
    <t xml:space="preserve">399,28</t>
  </si>
  <si>
    <t xml:space="preserve">BICLORETO DE MERCURIO(VER CLORETO DE MERCURIO (ICO) )</t>
  </si>
  <si>
    <t xml:space="preserve">H010406C</t>
  </si>
  <si>
    <t xml:space="preserve">BICLORIDRATO DE NAFTILETILENODIAMINA ANA</t>
  </si>
  <si>
    <t xml:space="preserve">160,82</t>
  </si>
  <si>
    <t xml:space="preserve">A010573C</t>
  </si>
  <si>
    <t xml:space="preserve">BICLORIDRATO DE NAFTILETILENODIAMINA P.A</t>
  </si>
  <si>
    <t xml:space="preserve">119,56</t>
  </si>
  <si>
    <t xml:space="preserve">F089585G</t>
  </si>
  <si>
    <t xml:space="preserve">BICLORIDRATO DE TOLIDINA-O</t>
  </si>
  <si>
    <t xml:space="preserve">385,77</t>
  </si>
  <si>
    <t xml:space="preserve">A010506I</t>
  </si>
  <si>
    <t xml:space="preserve">BIFLUORETO DE AMONIO C,P.</t>
  </si>
  <si>
    <t xml:space="preserve">17,13</t>
  </si>
  <si>
    <t xml:space="preserve">A010692I</t>
  </si>
  <si>
    <t xml:space="preserve">BIFLUORETO DE POTASSIO PURO</t>
  </si>
  <si>
    <t xml:space="preserve">22,60</t>
  </si>
  <si>
    <t xml:space="preserve">A010213I</t>
  </si>
  <si>
    <t xml:space="preserve">BIFTALATO DE POTASSIO PA/ACS</t>
  </si>
  <si>
    <t xml:space="preserve">13,51</t>
  </si>
  <si>
    <t xml:space="preserve">H029618H</t>
  </si>
  <si>
    <t xml:space="preserve">BIIODATO DE POTASSIO</t>
  </si>
  <si>
    <t xml:space="preserve">294,34</t>
  </si>
  <si>
    <t xml:space="preserve">A010574G</t>
  </si>
  <si>
    <t xml:space="preserve">BIIODATO DE POTASSIO P.A</t>
  </si>
  <si>
    <t xml:space="preserve">129,90</t>
  </si>
  <si>
    <t xml:space="preserve">H044009A</t>
  </si>
  <si>
    <t xml:space="preserve">BILIRRUBINA</t>
  </si>
  <si>
    <t xml:space="preserve">284,57</t>
  </si>
  <si>
    <t xml:space="preserve">A010469H</t>
  </si>
  <si>
    <t xml:space="preserve">BIOXIDO DE CHUMBO P.A.</t>
  </si>
  <si>
    <t xml:space="preserve">124,38</t>
  </si>
  <si>
    <t xml:space="preserve">A010268I</t>
  </si>
  <si>
    <t xml:space="preserve">BIOXIDO DE MANGANES PO</t>
  </si>
  <si>
    <t xml:space="preserve">9,11</t>
  </si>
  <si>
    <t xml:space="preserve">BIOXIDO DE SELENIO (VER DIOXIDO DE SELENIO)</t>
  </si>
  <si>
    <t xml:space="preserve">BIOXIDO DE SILICIO (VER ANIDRIDO SILICICO)</t>
  </si>
  <si>
    <t xml:space="preserve">H030446I</t>
  </si>
  <si>
    <t xml:space="preserve">BIOXIDO DE TITANIO GPR</t>
  </si>
  <si>
    <t xml:space="preserve">50,21</t>
  </si>
  <si>
    <t xml:space="preserve">A010378I</t>
  </si>
  <si>
    <t xml:space="preserve">BIOXIDO DE TITANIO PURO</t>
  </si>
  <si>
    <t xml:space="preserve">21,45</t>
  </si>
  <si>
    <t xml:space="preserve">A010657B</t>
  </si>
  <si>
    <t xml:space="preserve">BIPIRIDINA 2,2</t>
  </si>
  <si>
    <t xml:space="preserve">41,79</t>
  </si>
  <si>
    <t xml:space="preserve">H010103B</t>
  </si>
  <si>
    <t xml:space="preserve">BIPIRIDINA 2,2 ANALAR</t>
  </si>
  <si>
    <t xml:space="preserve">68,72</t>
  </si>
  <si>
    <t xml:space="preserve">BIQUINOLINA-2,2' (VER CUPROINA)</t>
  </si>
  <si>
    <t xml:space="preserve">R033217A</t>
  </si>
  <si>
    <t xml:space="preserve">BISBENZIMIDA H-33258</t>
  </si>
  <si>
    <t xml:space="preserve">364,32</t>
  </si>
  <si>
    <t xml:space="preserve">F072065H</t>
  </si>
  <si>
    <t xml:space="preserve">BISMUTATO DE SODIO</t>
  </si>
  <si>
    <t xml:space="preserve">642,01</t>
  </si>
  <si>
    <t xml:space="preserve">A010575G</t>
  </si>
  <si>
    <t xml:space="preserve">BISMUTATO DE SODIO P.A</t>
  </si>
  <si>
    <t xml:space="preserve">217,12</t>
  </si>
  <si>
    <t xml:space="preserve">R033091C</t>
  </si>
  <si>
    <t xml:space="preserve">BISMUTIOL I  (SAL DIPOTASSICO) P.A</t>
  </si>
  <si>
    <t xml:space="preserve">95,05</t>
  </si>
  <si>
    <t xml:space="preserve">R033092C</t>
  </si>
  <si>
    <t xml:space="preserve">BISMUTIOL II</t>
  </si>
  <si>
    <t xml:space="preserve">R010313G</t>
  </si>
  <si>
    <t xml:space="preserve">BISMUTO METALICO C.P. EM PO</t>
  </si>
  <si>
    <t xml:space="preserve">R010313I</t>
  </si>
  <si>
    <t xml:space="preserve">BISMUTO METALICO C.P.EM PO</t>
  </si>
  <si>
    <t xml:space="preserve">362,48</t>
  </si>
  <si>
    <t xml:space="preserve">H027382I</t>
  </si>
  <si>
    <t xml:space="preserve">BISMUTO METALICO GRANULADO, GPR</t>
  </si>
  <si>
    <t xml:space="preserve">H010208I</t>
  </si>
  <si>
    <t xml:space="preserve">BISSULFATO DE POTASSIO FUNDIDO ANALAR</t>
  </si>
  <si>
    <t xml:space="preserve">92,77</t>
  </si>
  <si>
    <t xml:space="preserve">A010397I</t>
  </si>
  <si>
    <t xml:space="preserve">BISSULFATO DE POTASSIO PA/ACS</t>
  </si>
  <si>
    <t xml:space="preserve">83,50</t>
  </si>
  <si>
    <t xml:space="preserve">H030162I</t>
  </si>
  <si>
    <t xml:space="preserve">BISSULFATO DE SODIO GPR</t>
  </si>
  <si>
    <t xml:space="preserve">46,88</t>
  </si>
  <si>
    <t xml:space="preserve">A010624I</t>
  </si>
  <si>
    <t xml:space="preserve">BISSULFATO DE SODIO P.A</t>
  </si>
  <si>
    <t xml:space="preserve">31,08</t>
  </si>
  <si>
    <t xml:space="preserve">A010047I</t>
  </si>
  <si>
    <t xml:space="preserve">BISSULFITO DE SODIO PA/ACS</t>
  </si>
  <si>
    <t xml:space="preserve">7,36</t>
  </si>
  <si>
    <t xml:space="preserve">D020114G</t>
  </si>
  <si>
    <t xml:space="preserve">BITARTARATO DE COLINA</t>
  </si>
  <si>
    <t xml:space="preserve">9,38</t>
  </si>
  <si>
    <t xml:space="preserve">H010209I</t>
  </si>
  <si>
    <t xml:space="preserve">BITARTARATO DE POTASSIO ANALAR</t>
  </si>
  <si>
    <t xml:space="preserve">117,32</t>
  </si>
  <si>
    <t xml:space="preserve">H029626J</t>
  </si>
  <si>
    <t xml:space="preserve">BITARTARATO DE POTASSIO GPR</t>
  </si>
  <si>
    <t xml:space="preserve">147,73</t>
  </si>
  <si>
    <t xml:space="preserve">F015270G</t>
  </si>
  <si>
    <t xml:space="preserve">BIURETO</t>
  </si>
  <si>
    <t xml:space="preserve">152,72</t>
  </si>
  <si>
    <t xml:space="preserve">BORAX E BORATO DE SODIO(VER TETRABORATO DE SODIO)</t>
  </si>
  <si>
    <t xml:space="preserve">R078090G</t>
  </si>
  <si>
    <t xml:space="preserve">BORNEOL</t>
  </si>
  <si>
    <t xml:space="preserve">118,46</t>
  </si>
  <si>
    <t xml:space="preserve">F015580C</t>
  </si>
  <si>
    <t xml:space="preserve">BORO EM PO</t>
  </si>
  <si>
    <t xml:space="preserve">A010568D</t>
  </si>
  <si>
    <t xml:space="preserve">BOROHIDRETO DE SODIO</t>
  </si>
  <si>
    <t xml:space="preserve">49,28</t>
  </si>
  <si>
    <t xml:space="preserve">H030114D</t>
  </si>
  <si>
    <t xml:space="preserve">BOROHIDRETO DE SODIO GPR</t>
  </si>
  <si>
    <t xml:space="preserve">61,60</t>
  </si>
  <si>
    <t xml:space="preserve">D020115J</t>
  </si>
  <si>
    <t xml:space="preserve">BREU WW</t>
  </si>
  <si>
    <t xml:space="preserve">H056003I</t>
  </si>
  <si>
    <t xml:space="preserve">BRIJ 35 (R)</t>
  </si>
  <si>
    <t xml:space="preserve">60,32</t>
  </si>
  <si>
    <t xml:space="preserve">A010259J</t>
  </si>
  <si>
    <t xml:space="preserve">BROMATO DE POTASSIO PA/ACS</t>
  </si>
  <si>
    <t xml:space="preserve">153,46</t>
  </si>
  <si>
    <t xml:space="preserve">H030115I</t>
  </si>
  <si>
    <t xml:space="preserve">BROMATO DE SODIO GPR</t>
  </si>
  <si>
    <t xml:space="preserve">118,28</t>
  </si>
  <si>
    <t xml:space="preserve">M011347*</t>
  </si>
  <si>
    <t xml:space="preserve">BROMATO DE SODIO USP</t>
  </si>
  <si>
    <t xml:space="preserve">R002101I</t>
  </si>
  <si>
    <t xml:space="preserve">BROMETO DE AMONIO C.P.</t>
  </si>
  <si>
    <t xml:space="preserve">17,04</t>
  </si>
  <si>
    <t xml:space="preserve">BROMETO DE BUTILA-N (VER BROMOBUTANO-1)</t>
  </si>
  <si>
    <t xml:space="preserve">BROMETO DE BUTILA-SEC.(VER BROMOBUTANO-2)</t>
  </si>
  <si>
    <t xml:space="preserve">R002105H</t>
  </si>
  <si>
    <t xml:space="preserve">BROMETO DE CADMIO</t>
  </si>
  <si>
    <t xml:space="preserve">A010316G</t>
  </si>
  <si>
    <t xml:space="preserve">BROMETO DE CETIL TRIMETILAMONIO</t>
  </si>
  <si>
    <t xml:space="preserve">47,80</t>
  </si>
  <si>
    <t xml:space="preserve">F016769G</t>
  </si>
  <si>
    <t xml:space="preserve">BROMETO DE CIANOGENIO PURISSIMO *** $$</t>
  </si>
  <si>
    <t xml:space="preserve">515,77</t>
  </si>
  <si>
    <t xml:space="preserve">BROMETO DE ETILA (VER BROMOETANO)</t>
  </si>
  <si>
    <t xml:space="preserve">BROMETO DE ETILENO (VER 1,2-DIBROMOETANO)</t>
  </si>
  <si>
    <t xml:space="preserve">BROMETO DE HEXADECIL 1-N,N,N, TRIMETILAMONIO (VER BROMETO DE  CETILTRIMETILAMONIO)</t>
  </si>
  <si>
    <t xml:space="preserve">A010647G</t>
  </si>
  <si>
    <t xml:space="preserve">BROMETO DE IODO</t>
  </si>
  <si>
    <t xml:space="preserve">109,70</t>
  </si>
  <si>
    <t xml:space="preserve">H028565G</t>
  </si>
  <si>
    <t xml:space="preserve">BROMETO DE IODO GPR</t>
  </si>
  <si>
    <t xml:space="preserve">151,43</t>
  </si>
  <si>
    <t xml:space="preserve">F062463H</t>
  </si>
  <si>
    <t xml:space="preserve">BROMETO DE LITIO EM PO P.A.</t>
  </si>
  <si>
    <t xml:space="preserve">152,78</t>
  </si>
  <si>
    <t xml:space="preserve">H010310G</t>
  </si>
  <si>
    <t xml:space="preserve">BROMETO DE MERCURICO(ICO) ANALAR</t>
  </si>
  <si>
    <t xml:space="preserve">191,89</t>
  </si>
  <si>
    <t xml:space="preserve">A010049I</t>
  </si>
  <si>
    <t xml:space="preserve">BROMETO DE POTASSIO PA/ROSIN</t>
  </si>
  <si>
    <t xml:space="preserve">12,68</t>
  </si>
  <si>
    <t xml:space="preserve">H014018G</t>
  </si>
  <si>
    <t xml:space="preserve">BROMETO DE POTASSIO SPECTROSOL</t>
  </si>
  <si>
    <t xml:space="preserve">243,21</t>
  </si>
  <si>
    <t xml:space="preserve">A010628I</t>
  </si>
  <si>
    <t xml:space="preserve">BROMETO DE SODIO Q.P</t>
  </si>
  <si>
    <t xml:space="preserve">A010050Y</t>
  </si>
  <si>
    <t xml:space="preserve">BROMO P.A-ACS    (3,11)</t>
  </si>
  <si>
    <t xml:space="preserve">10ML</t>
  </si>
  <si>
    <t xml:space="preserve">6,99</t>
  </si>
  <si>
    <t xml:space="preserve">F016230D</t>
  </si>
  <si>
    <t xml:space="preserve">BROMOANILINA-4</t>
  </si>
  <si>
    <t xml:space="preserve">A010673T</t>
  </si>
  <si>
    <t xml:space="preserve">BROMOBENZENO   (1,49)</t>
  </si>
  <si>
    <t xml:space="preserve">71,72</t>
  </si>
  <si>
    <t xml:space="preserve">H027434T</t>
  </si>
  <si>
    <t xml:space="preserve">BROMOBENZENO GPR  (1,49)</t>
  </si>
  <si>
    <t xml:space="preserve">82,49</t>
  </si>
  <si>
    <t xml:space="preserve">A010658T</t>
  </si>
  <si>
    <t xml:space="preserve">BROMOBUTANO-1  (1,27)</t>
  </si>
  <si>
    <t xml:space="preserve">77,19</t>
  </si>
  <si>
    <t xml:space="preserve">R060070T</t>
  </si>
  <si>
    <t xml:space="preserve">BROMOBUTANO-2 ESTABILIZADO</t>
  </si>
  <si>
    <t xml:space="preserve">125,40</t>
  </si>
  <si>
    <t xml:space="preserve">H027455T</t>
  </si>
  <si>
    <t xml:space="preserve">BROMOETANO GPR   (1,42)</t>
  </si>
  <si>
    <t xml:space="preserve">165,78</t>
  </si>
  <si>
    <t xml:space="preserve">H027459S</t>
  </si>
  <si>
    <t xml:space="preserve">BROMOFORMIO GPR   (2,81)</t>
  </si>
  <si>
    <t xml:space="preserve">241,74</t>
  </si>
  <si>
    <t xml:space="preserve">A010051R</t>
  </si>
  <si>
    <t xml:space="preserve">BROMOFORMIO P.A  (2,81)</t>
  </si>
  <si>
    <t xml:space="preserve">46,77</t>
  </si>
  <si>
    <t xml:space="preserve">A010051S</t>
  </si>
  <si>
    <t xml:space="preserve">BROMOFORMIO PA  (2,81)</t>
  </si>
  <si>
    <t xml:space="preserve">106,30</t>
  </si>
  <si>
    <t xml:space="preserve">A010507T</t>
  </si>
  <si>
    <t xml:space="preserve">BROMONAFTALENO-1   (1,48)</t>
  </si>
  <si>
    <t xml:space="preserve">370,94</t>
  </si>
  <si>
    <t xml:space="preserve">H027484R</t>
  </si>
  <si>
    <t xml:space="preserve">BROMOPROPANO GPR    (1,35)</t>
  </si>
  <si>
    <t xml:space="preserve">86,02</t>
  </si>
  <si>
    <t xml:space="preserve">H027491G</t>
  </si>
  <si>
    <t xml:space="preserve">BROMOSSUCCINIMIDA-N GPR</t>
  </si>
  <si>
    <t xml:space="preserve">79,38</t>
  </si>
  <si>
    <t xml:space="preserve">R033078A</t>
  </si>
  <si>
    <t xml:space="preserve">BROMOSSULFALEINA P/MICRO.</t>
  </si>
  <si>
    <t xml:space="preserve">57,56</t>
  </si>
  <si>
    <t xml:space="preserve">R062230R</t>
  </si>
  <si>
    <t xml:space="preserve">BROMOTOLUENO-4</t>
  </si>
  <si>
    <t xml:space="preserve">57,30</t>
  </si>
  <si>
    <t xml:space="preserve">F018800F</t>
  </si>
  <si>
    <t xml:space="preserve">BRUCINA PURA</t>
  </si>
  <si>
    <t xml:space="preserve">381,73</t>
  </si>
  <si>
    <t xml:space="preserve">H027497T</t>
  </si>
  <si>
    <t xml:space="preserve">BUTANODIOL 1,4 GPR  (1,02)</t>
  </si>
  <si>
    <t xml:space="preserve">56,38</t>
  </si>
  <si>
    <t xml:space="preserve">H027496T</t>
  </si>
  <si>
    <t xml:space="preserve">BUTANODIOL-1,3 GPR   (1,00)</t>
  </si>
  <si>
    <t xml:space="preserve">55,13</t>
  </si>
  <si>
    <t xml:space="preserve">R034867U</t>
  </si>
  <si>
    <t xml:space="preserve">BUTANOL (1) "CHROMASOLV"</t>
  </si>
  <si>
    <t xml:space="preserve">119,36</t>
  </si>
  <si>
    <t xml:space="preserve">R034931U</t>
  </si>
  <si>
    <t xml:space="preserve">BUTANOL (1) "SPECTRANAL"</t>
  </si>
  <si>
    <t xml:space="preserve">252,52</t>
  </si>
  <si>
    <t xml:space="preserve">H010061U</t>
  </si>
  <si>
    <t xml:space="preserve">BUTANOL (1) ANALAR  (0,81)</t>
  </si>
  <si>
    <t xml:space="preserve">121,11</t>
  </si>
  <si>
    <t xml:space="preserve">BUTANOL NORMAL (VER ALCOOL BUTILICO, NORMAL)</t>
  </si>
  <si>
    <t xml:space="preserve">BUTANOL-1 (VER TAMBEM ALCOOL  BUTILICO, NORMAL)</t>
  </si>
  <si>
    <t xml:space="preserve">H010316U</t>
  </si>
  <si>
    <t xml:space="preserve">BUTANOL-2 P.A</t>
  </si>
  <si>
    <t xml:space="preserve">56,21</t>
  </si>
  <si>
    <t xml:space="preserve">A010470U</t>
  </si>
  <si>
    <t xml:space="preserve">BUTANOL-2 P.A.</t>
  </si>
  <si>
    <t xml:space="preserve">40,63</t>
  </si>
  <si>
    <t xml:space="preserve">BUTANOL-TERC.(VER ALCOOL BUTILICO   TER-CIARIO)</t>
  </si>
  <si>
    <t xml:space="preserve">BUTANONA (VER METIL ETIL CETONA)</t>
  </si>
  <si>
    <t xml:space="preserve">H027510S</t>
  </si>
  <si>
    <t xml:space="preserve">BUTILAMINA GPR  (0,74)</t>
  </si>
  <si>
    <t xml:space="preserve">57,87</t>
  </si>
  <si>
    <t xml:space="preserve">A010655U</t>
  </si>
  <si>
    <t xml:space="preserve">BUTILAMINA-N  (0,74)</t>
  </si>
  <si>
    <t xml:space="preserve">83,39</t>
  </si>
  <si>
    <t xml:space="preserve">F019880U</t>
  </si>
  <si>
    <t xml:space="preserve">BUTILDIETANOLAMINA-N-PURA (0,97)</t>
  </si>
  <si>
    <t xml:space="preserve">197,67</t>
  </si>
  <si>
    <t xml:space="preserve">BUTILDIGOL E BUTILGLICOL (VER ETILENOGLICOL MONOBUTIL ETER)</t>
  </si>
  <si>
    <t xml:space="preserve">BUTILENOGLICOL-1,3 (VER BUTANODIOL-1,3)</t>
  </si>
  <si>
    <t xml:space="preserve">A010625U</t>
  </si>
  <si>
    <t xml:space="preserve">BUTIRALDEIDO-N   (0,81)</t>
  </si>
  <si>
    <t xml:space="preserve">70,62</t>
  </si>
  <si>
    <t xml:space="preserve">H066178T</t>
  </si>
  <si>
    <t xml:space="preserve">BUTIRATO DE ETILA  (0,88)</t>
  </si>
  <si>
    <t xml:space="preserve">117,76</t>
  </si>
  <si>
    <t xml:space="preserve">C.D.T.A. (VER ACIDO DIAMINOCICLOHEXANO  TETRACETICO)</t>
  </si>
  <si>
    <t xml:space="preserve">H030118G</t>
  </si>
  <si>
    <t xml:space="preserve">CACODILATO DE SODIO GPR</t>
  </si>
  <si>
    <t xml:space="preserve">395,49</t>
  </si>
  <si>
    <t xml:space="preserve">A010144H</t>
  </si>
  <si>
    <t xml:space="preserve">CADMIO METALICO GRAN.</t>
  </si>
  <si>
    <t xml:space="preserve">229,01</t>
  </si>
  <si>
    <t xml:space="preserve">A010260H</t>
  </si>
  <si>
    <t xml:space="preserve">CAFEINA PURISSIMA</t>
  </si>
  <si>
    <t xml:space="preserve">34,33</t>
  </si>
  <si>
    <t xml:space="preserve">H033113I</t>
  </si>
  <si>
    <t xml:space="preserve">CAL SODADA</t>
  </si>
  <si>
    <t xml:space="preserve">54,94</t>
  </si>
  <si>
    <t xml:space="preserve">A010508J</t>
  </si>
  <si>
    <t xml:space="preserve">CAL SODADA PA/ACS</t>
  </si>
  <si>
    <t xml:space="preserve">61,86</t>
  </si>
  <si>
    <t xml:space="preserve">CAL-RED (VER ACIDO CALCONCARBOXILICO)</t>
  </si>
  <si>
    <t xml:space="preserve">A010251B</t>
  </si>
  <si>
    <t xml:space="preserve">CALCEINA</t>
  </si>
  <si>
    <t xml:space="preserve">148,01</t>
  </si>
  <si>
    <t xml:space="preserve">R033170C</t>
  </si>
  <si>
    <t xml:space="preserve">CALCEINA IND.P/COMPLEXOMETRIA</t>
  </si>
  <si>
    <t xml:space="preserve">193,75</t>
  </si>
  <si>
    <t xml:space="preserve">H027575G</t>
  </si>
  <si>
    <t xml:space="preserve">CALCIO (METAL)GRANULADO</t>
  </si>
  <si>
    <t xml:space="preserve">70,86</t>
  </si>
  <si>
    <t xml:space="preserve">CALGON (VER HEXAMETAFOSFATO DE SODIO)</t>
  </si>
  <si>
    <t xml:space="preserve">CALOMELANOS (VER CLORETO MERCUROSO)</t>
  </si>
  <si>
    <t xml:space="preserve">D020217I</t>
  </si>
  <si>
    <t xml:space="preserve">CANFORA EM PO</t>
  </si>
  <si>
    <t xml:space="preserve">15,14</t>
  </si>
  <si>
    <t xml:space="preserve">R018672*</t>
  </si>
  <si>
    <t xml:space="preserve">CAOLIM EM PO</t>
  </si>
  <si>
    <t xml:space="preserve">A010317I</t>
  </si>
  <si>
    <t xml:space="preserve">CAOLIN EM PO</t>
  </si>
  <si>
    <t xml:space="preserve">4,27</t>
  </si>
  <si>
    <t xml:space="preserve">CARBAMIDA (VER UREIA)</t>
  </si>
  <si>
    <t xml:space="preserve">CARBAMILUREIA (VER BIURETO)</t>
  </si>
  <si>
    <t xml:space="preserve">F021790G</t>
  </si>
  <si>
    <t xml:space="preserve">CARBAZOL</t>
  </si>
  <si>
    <t xml:space="preserve">71,08</t>
  </si>
  <si>
    <t xml:space="preserve">H027640G</t>
  </si>
  <si>
    <t xml:space="preserve">CARBAZOL GPR</t>
  </si>
  <si>
    <t xml:space="preserve">88,34</t>
  </si>
  <si>
    <t xml:space="preserve">CARBITOL (VER DIETILENOGLICOL  MONOETIL ETER)</t>
  </si>
  <si>
    <t xml:space="preserve">H034016D</t>
  </si>
  <si>
    <t xml:space="preserve">CARBOL FUCSINA EM PO P/MICROSC. "GURR"</t>
  </si>
  <si>
    <t xml:space="preserve">122,49</t>
  </si>
  <si>
    <t xml:space="preserve">A010318I</t>
  </si>
  <si>
    <t xml:space="preserve">CARBONATO DE AMONIO P.A.</t>
  </si>
  <si>
    <t xml:space="preserve">20,83</t>
  </si>
  <si>
    <t xml:space="preserve">A010576H</t>
  </si>
  <si>
    <t xml:space="preserve">CARBONATO DE BARIO P.A</t>
  </si>
  <si>
    <t xml:space="preserve">38,29</t>
  </si>
  <si>
    <t xml:space="preserve">A010319I</t>
  </si>
  <si>
    <t xml:space="preserve">CARBONATO DE BISMUTO BASICO P.A.</t>
  </si>
  <si>
    <t xml:space="preserve">69,02</t>
  </si>
  <si>
    <t xml:space="preserve">A010399I</t>
  </si>
  <si>
    <t xml:space="preserve">CARBONATO DE CALCIO P.A.</t>
  </si>
  <si>
    <t xml:space="preserve">43,28</t>
  </si>
  <si>
    <t xml:space="preserve">A010577I</t>
  </si>
  <si>
    <t xml:space="preserve">CARBONATO DE CHUMBO BASICO Q.P</t>
  </si>
  <si>
    <t xml:space="preserve">45,14</t>
  </si>
  <si>
    <t xml:space="preserve">H029024I</t>
  </si>
  <si>
    <t xml:space="preserve">CARBONATO DE CHUMBO GPR</t>
  </si>
  <si>
    <t xml:space="preserve">204,24</t>
  </si>
  <si>
    <t xml:space="preserve">A010509I</t>
  </si>
  <si>
    <t xml:space="preserve">CARBONATO DE COBRE (ICO) VERDE C.P.</t>
  </si>
  <si>
    <t xml:space="preserve">59,62</t>
  </si>
  <si>
    <t xml:space="preserve">H027833I</t>
  </si>
  <si>
    <t xml:space="preserve">CARBONATO DE COBRE(ICO) GPR</t>
  </si>
  <si>
    <t xml:space="preserve">93,84</t>
  </si>
  <si>
    <t xml:space="preserve">H030275I</t>
  </si>
  <si>
    <t xml:space="preserve">CARBONATO DE ESTRONCIO</t>
  </si>
  <si>
    <t xml:space="preserve">95,83</t>
  </si>
  <si>
    <t xml:space="preserve">A010825I</t>
  </si>
  <si>
    <t xml:space="preserve">CARBONATO DE ESTRONCIO PA/ACS</t>
  </si>
  <si>
    <t xml:space="preserve">31,56</t>
  </si>
  <si>
    <t xml:space="preserve">H029065I</t>
  </si>
  <si>
    <t xml:space="preserve">CARBONATO DE LITIO GPR</t>
  </si>
  <si>
    <t xml:space="preserve">209,45</t>
  </si>
  <si>
    <t xml:space="preserve">A010626I</t>
  </si>
  <si>
    <t xml:space="preserve">CARBONATO DE LITIO P.A</t>
  </si>
  <si>
    <t xml:space="preserve">119,60</t>
  </si>
  <si>
    <t xml:space="preserve">H010437G</t>
  </si>
  <si>
    <t xml:space="preserve">CARBONATO DE MAGNESIO BASICO ANALAR</t>
  </si>
  <si>
    <t xml:space="preserve">98,90</t>
  </si>
  <si>
    <t xml:space="preserve">H026230I</t>
  </si>
  <si>
    <t xml:space="preserve">CARBONATO DE NIQUEL</t>
  </si>
  <si>
    <t xml:space="preserve">131,80</t>
  </si>
  <si>
    <t xml:space="preserve">H010196I</t>
  </si>
  <si>
    <t xml:space="preserve">CARBONATO DE POTASSIO ANIDRO ANALAR</t>
  </si>
  <si>
    <t xml:space="preserve">A010188I</t>
  </si>
  <si>
    <t xml:space="preserve">CARBONATO DE POTASSIO ANIDRO PA</t>
  </si>
  <si>
    <t xml:space="preserve">A010510I</t>
  </si>
  <si>
    <t xml:space="preserve">CARBONATO DE POTASSIO E SODIO PO P.A.</t>
  </si>
  <si>
    <t xml:space="preserve">R010209D</t>
  </si>
  <si>
    <t xml:space="preserve">CARBONATO DE PRATA (99,9%)</t>
  </si>
  <si>
    <t xml:space="preserve">153,16</t>
  </si>
  <si>
    <t xml:space="preserve">H029700T</t>
  </si>
  <si>
    <t xml:space="preserve">CARBONATO DE PROPILENO GPR</t>
  </si>
  <si>
    <t xml:space="preserve">63,37</t>
  </si>
  <si>
    <t xml:space="preserve">A010661T</t>
  </si>
  <si>
    <t xml:space="preserve">CARBONATO DE PROPILENO PURO</t>
  </si>
  <si>
    <t xml:space="preserve">45,83</t>
  </si>
  <si>
    <t xml:space="preserve">R013568I</t>
  </si>
  <si>
    <t xml:space="preserve">CARBONATO DE SODIO (1-HIDR) C.P</t>
  </si>
  <si>
    <t xml:space="preserve">5,15</t>
  </si>
  <si>
    <t xml:space="preserve">A010052+</t>
  </si>
  <si>
    <t xml:space="preserve">CARBONATO DE SODIO ANIDRO PA/ACS</t>
  </si>
  <si>
    <t xml:space="preserve">4000G</t>
  </si>
  <si>
    <t xml:space="preserve">31,42</t>
  </si>
  <si>
    <t xml:space="preserve">A010052I</t>
  </si>
  <si>
    <t xml:space="preserve">4,85</t>
  </si>
  <si>
    <t xml:space="preserve">CARBONATO DE SODIO E POTASSIO (VER CARBONATO DE POTASSIO E SODIO)</t>
  </si>
  <si>
    <t xml:space="preserve">R013568*</t>
  </si>
  <si>
    <t xml:space="preserve">CARBONATO DE SODIO(1-HIDRATO) C.P.</t>
  </si>
  <si>
    <t xml:space="preserve">H033161I</t>
  </si>
  <si>
    <t xml:space="preserve">CARBOSORB AS</t>
  </si>
  <si>
    <t xml:space="preserve">296,85</t>
  </si>
  <si>
    <t xml:space="preserve">A010679I</t>
  </si>
  <si>
    <t xml:space="preserve">CARBOXIMETILCELULOSE SAL SODICO</t>
  </si>
  <si>
    <t xml:space="preserve">44,73</t>
  </si>
  <si>
    <t xml:space="preserve">H027929I</t>
  </si>
  <si>
    <t xml:space="preserve">CARBOXIMETILCELULOSE SAL SODICO GPR</t>
  </si>
  <si>
    <t xml:space="preserve">101,09</t>
  </si>
  <si>
    <t xml:space="preserve">CARMIM-INDIGO (VER INDIGO CARMIM)</t>
  </si>
  <si>
    <t xml:space="preserve">A010671C</t>
  </si>
  <si>
    <t xml:space="preserve">CARMIN (NACARATE)(C.I.75470)</t>
  </si>
  <si>
    <t xml:space="preserve">113,60</t>
  </si>
  <si>
    <t xml:space="preserve">H033032I</t>
  </si>
  <si>
    <t xml:space="preserve">CARVAO ATIVO DESCORANTE EM PO</t>
  </si>
  <si>
    <t xml:space="preserve">A010236H</t>
  </si>
  <si>
    <t xml:space="preserve">CARVAO ATIVO PA</t>
  </si>
  <si>
    <t xml:space="preserve">13,93</t>
  </si>
  <si>
    <t xml:space="preserve">H044021I</t>
  </si>
  <si>
    <t xml:space="preserve">CASEINA HIDROLISADA P/BACT.</t>
  </si>
  <si>
    <t xml:space="preserve">466,22</t>
  </si>
  <si>
    <t xml:space="preserve">A010675I</t>
  </si>
  <si>
    <t xml:space="preserve">CASEINA HIDROLISADA,P/BACT.</t>
  </si>
  <si>
    <t xml:space="preserve">399,61</t>
  </si>
  <si>
    <t xml:space="preserve">A010578H</t>
  </si>
  <si>
    <t xml:space="preserve">CASEINA PURA</t>
  </si>
  <si>
    <t xml:space="preserve">124,18</t>
  </si>
  <si>
    <t xml:space="preserve">F022078H</t>
  </si>
  <si>
    <t xml:space="preserve">145,36</t>
  </si>
  <si>
    <t xml:space="preserve">CASTANHO BISMARCK (VER PARDO BISMARCK Y E VESUVINA)</t>
  </si>
  <si>
    <t xml:space="preserve">CATECOL (VER PIROCATEQUINA)</t>
  </si>
  <si>
    <t xml:space="preserve">CELITE (VER TERRA DE INFUSORIOS)</t>
  </si>
  <si>
    <t xml:space="preserve">H038009D</t>
  </si>
  <si>
    <t xml:space="preserve">CELOBIOSE</t>
  </si>
  <si>
    <t xml:space="preserve">246,85</t>
  </si>
  <si>
    <t xml:space="preserve">R037362*</t>
  </si>
  <si>
    <t xml:space="preserve">CELULOSE "DC" CARTOES ALUMINIO CEF.</t>
  </si>
  <si>
    <t xml:space="preserve">CAIXA</t>
  </si>
  <si>
    <t xml:space="preserve">176,68</t>
  </si>
  <si>
    <t xml:space="preserve">CETILTRIMETILAMONIO BROMETO (VER BROMETO DE CETILTRIMETILAMONIO)</t>
  </si>
  <si>
    <t xml:space="preserve">R039500G</t>
  </si>
  <si>
    <t xml:space="preserve">CHROMOSORB GNAW (R) (60-80 MESH ASTM)</t>
  </si>
  <si>
    <t xml:space="preserve">524,40</t>
  </si>
  <si>
    <t xml:space="preserve">R039506G</t>
  </si>
  <si>
    <t xml:space="preserve">CHROMOSORB PNAW (R) (80-100 MESH ASTM)</t>
  </si>
  <si>
    <t xml:space="preserve">H010140I</t>
  </si>
  <si>
    <t xml:space="preserve">CHUMBO EM FOLHAS 0,13MM</t>
  </si>
  <si>
    <t xml:space="preserve">116,88</t>
  </si>
  <si>
    <t xml:space="preserve">A010511I</t>
  </si>
  <si>
    <t xml:space="preserve">CHUMBO GRANULADO P.A.-ACS</t>
  </si>
  <si>
    <t xml:space="preserve">71,17</t>
  </si>
  <si>
    <t xml:space="preserve">CIANETO DE FENILA (VER BENZONITRILA)</t>
  </si>
  <si>
    <t xml:space="preserve">F083358B</t>
  </si>
  <si>
    <t xml:space="preserve">CIANETO DE MERCURIO(ICO)</t>
  </si>
  <si>
    <t xml:space="preserve">56,87</t>
  </si>
  <si>
    <t xml:space="preserve">CIANETO DE METILA (VER ACETONITRILA)</t>
  </si>
  <si>
    <t xml:space="preserve">H010201I</t>
  </si>
  <si>
    <t xml:space="preserve">CIANETO DE POTASSIO ANALAR</t>
  </si>
  <si>
    <t xml:space="preserve">150,94</t>
  </si>
  <si>
    <t xml:space="preserve">A010579H</t>
  </si>
  <si>
    <t xml:space="preserve">CIANETO DE POTASSIO P.A-ACS</t>
  </si>
  <si>
    <t xml:space="preserve">A010512I</t>
  </si>
  <si>
    <t xml:space="preserve">CIANETO DE SODIO</t>
  </si>
  <si>
    <t xml:space="preserve">H030129I</t>
  </si>
  <si>
    <t xml:space="preserve">CIANETO DE SODIO GPR</t>
  </si>
  <si>
    <t xml:space="preserve">60,39</t>
  </si>
  <si>
    <t xml:space="preserve">H028337T</t>
  </si>
  <si>
    <t xml:space="preserve">CIANOACETATO DE ETILA GPR  (1,06)</t>
  </si>
  <si>
    <t xml:space="preserve">216,26</t>
  </si>
  <si>
    <t xml:space="preserve">A010340A</t>
  </si>
  <si>
    <t xml:space="preserve">CIANOCOBALAMINA PURISSIMA  $$</t>
  </si>
  <si>
    <t xml:space="preserve">72,04</t>
  </si>
  <si>
    <t xml:space="preserve">CIANOSINA (VER FLOXINA B)</t>
  </si>
  <si>
    <t xml:space="preserve">D020121G</t>
  </si>
  <si>
    <t xml:space="preserve">CICLAMATO DE SODIO</t>
  </si>
  <si>
    <t xml:space="preserve">5,19</t>
  </si>
  <si>
    <t xml:space="preserve">D020121I</t>
  </si>
  <si>
    <t xml:space="preserve">22,17</t>
  </si>
  <si>
    <t xml:space="preserve">R034855U</t>
  </si>
  <si>
    <t xml:space="preserve">CICLOHEXANO "CHROMASSOLV" (0,78)</t>
  </si>
  <si>
    <t xml:space="preserve">R034911T</t>
  </si>
  <si>
    <t xml:space="preserve">CICLOHEXANO "SPECTRANAL" (0,78)</t>
  </si>
  <si>
    <t xml:space="preserve">R034911U</t>
  </si>
  <si>
    <t xml:space="preserve">H015289U</t>
  </si>
  <si>
    <t xml:space="preserve">CICLOHEXANO HIPERSOLV.P/HPLC   (0,78)</t>
  </si>
  <si>
    <t xml:space="preserve">A010190U</t>
  </si>
  <si>
    <t xml:space="preserve">CICLOHEXANO PA/ACS  (0,78)</t>
  </si>
  <si>
    <t xml:space="preserve">15,36</t>
  </si>
  <si>
    <t xml:space="preserve">A010826U</t>
  </si>
  <si>
    <t xml:space="preserve">CICLOHEXANO UV-HPLC</t>
  </si>
  <si>
    <t xml:space="preserve">50,42</t>
  </si>
  <si>
    <t xml:space="preserve">R033118B</t>
  </si>
  <si>
    <t xml:space="preserve">CICLOHEXANODIONA DIOXIMA P.A.</t>
  </si>
  <si>
    <t xml:space="preserve">137,56</t>
  </si>
  <si>
    <t xml:space="preserve">A010277U</t>
  </si>
  <si>
    <t xml:space="preserve">CICLOHEXANOL  (0,78)</t>
  </si>
  <si>
    <t xml:space="preserve">39,28</t>
  </si>
  <si>
    <t xml:space="preserve">A010580U</t>
  </si>
  <si>
    <t xml:space="preserve">CICLOHEXANONA P.A-ACS  (0,94)</t>
  </si>
  <si>
    <t xml:space="preserve">17,70</t>
  </si>
  <si>
    <t xml:space="preserve">R024218U</t>
  </si>
  <si>
    <t xml:space="preserve">CICLOHEXANONA PURA (0,94)</t>
  </si>
  <si>
    <t xml:space="preserve">27,60</t>
  </si>
  <si>
    <t xml:space="preserve">H027873T</t>
  </si>
  <si>
    <t xml:space="preserve">CICLOHEXENO GPR  (0,81)</t>
  </si>
  <si>
    <t xml:space="preserve">72,81</t>
  </si>
  <si>
    <t xml:space="preserve">H027875T</t>
  </si>
  <si>
    <t xml:space="preserve">CICLOHEXILAMINA GPR   (0,87)</t>
  </si>
  <si>
    <t xml:space="preserve">113,45</t>
  </si>
  <si>
    <t xml:space="preserve">R062404U</t>
  </si>
  <si>
    <t xml:space="preserve">CICLOPENTANONA</t>
  </si>
  <si>
    <t xml:space="preserve">172,63</t>
  </si>
  <si>
    <t xml:space="preserve">H027772T</t>
  </si>
  <si>
    <t xml:space="preserve">CINAMALDEIDO GPR  (1,05)</t>
  </si>
  <si>
    <t xml:space="preserve">107,90</t>
  </si>
  <si>
    <t xml:space="preserve">R015323G</t>
  </si>
  <si>
    <t xml:space="preserve">CINCHONINA PURA CRIST.</t>
  </si>
  <si>
    <t xml:space="preserve">239,37</t>
  </si>
  <si>
    <t xml:space="preserve">R039010D</t>
  </si>
  <si>
    <t xml:space="preserve">CISTEINA L(+) "BIOSYNTH"</t>
  </si>
  <si>
    <t xml:space="preserve">38,33</t>
  </si>
  <si>
    <t xml:space="preserve">R015337G</t>
  </si>
  <si>
    <t xml:space="preserve">CISTEINA L(+) CLORIDRATO REAG.</t>
  </si>
  <si>
    <t xml:space="preserve">55,90</t>
  </si>
  <si>
    <t xml:space="preserve">H037218G</t>
  </si>
  <si>
    <t xml:space="preserve">CISTEINA-L</t>
  </si>
  <si>
    <t xml:space="preserve">183,82</t>
  </si>
  <si>
    <t xml:space="preserve">H042021A</t>
  </si>
  <si>
    <t xml:space="preserve">CITOSINA CROMAT. HOMOGENEA</t>
  </si>
  <si>
    <t xml:space="preserve">59,74</t>
  </si>
  <si>
    <t xml:space="preserve">A010513I</t>
  </si>
  <si>
    <t xml:space="preserve">CITRATO DE AMONIO P.A.-ACS</t>
  </si>
  <si>
    <t xml:space="preserve">D020123I</t>
  </si>
  <si>
    <t xml:space="preserve">CITRATO DE CALCIO</t>
  </si>
  <si>
    <t xml:space="preserve">12,88</t>
  </si>
  <si>
    <t xml:space="preserve">D020124H</t>
  </si>
  <si>
    <t xml:space="preserve">CITRATO DE COLINA</t>
  </si>
  <si>
    <t xml:space="preserve">22,54</t>
  </si>
  <si>
    <t xml:space="preserve">D020124I</t>
  </si>
  <si>
    <t xml:space="preserve">46,92</t>
  </si>
  <si>
    <t xml:space="preserve">A010045I</t>
  </si>
  <si>
    <t xml:space="preserve">CITRATO DE FERRO (ICO) AMONIACAL MARRON</t>
  </si>
  <si>
    <t xml:space="preserve">18,40</t>
  </si>
  <si>
    <t xml:space="preserve">D020125I</t>
  </si>
  <si>
    <t xml:space="preserve">CITRATO DE PIPERAZINA</t>
  </si>
  <si>
    <t xml:space="preserve">A010514I</t>
  </si>
  <si>
    <t xml:space="preserve">CITRATO DE POTASSIO C.P.</t>
  </si>
  <si>
    <t xml:space="preserve">H010242I</t>
  </si>
  <si>
    <t xml:space="preserve">CITRATO DE SODIO ANALAR</t>
  </si>
  <si>
    <t xml:space="preserve">71,59</t>
  </si>
  <si>
    <t xml:space="preserve">A010053+</t>
  </si>
  <si>
    <t xml:space="preserve">CITRATO DE SODIO CRIST.PA/ROSIN</t>
  </si>
  <si>
    <t xml:space="preserve">4.000G</t>
  </si>
  <si>
    <t xml:space="preserve">51,39</t>
  </si>
  <si>
    <t xml:space="preserve">A010053I</t>
  </si>
  <si>
    <t xml:space="preserve">7,93</t>
  </si>
  <si>
    <t xml:space="preserve">A010053J</t>
  </si>
  <si>
    <t xml:space="preserve">14,85</t>
  </si>
  <si>
    <t xml:space="preserve">A010306I</t>
  </si>
  <si>
    <t xml:space="preserve">CLORAL HIDRATADO PURO</t>
  </si>
  <si>
    <t xml:space="preserve">10,12</t>
  </si>
  <si>
    <t xml:space="preserve">H027670I</t>
  </si>
  <si>
    <t xml:space="preserve">CLORAMINA T GPR</t>
  </si>
  <si>
    <t xml:space="preserve">71,50</t>
  </si>
  <si>
    <t xml:space="preserve">A010471I</t>
  </si>
  <si>
    <t xml:space="preserve">CLORAMINA T P.A.</t>
  </si>
  <si>
    <t xml:space="preserve">81,46</t>
  </si>
  <si>
    <t xml:space="preserve">D020126G</t>
  </si>
  <si>
    <t xml:space="preserve">CLORANFENICOL LEVOGIRO</t>
  </si>
  <si>
    <t xml:space="preserve">80,87</t>
  </si>
  <si>
    <t xml:space="preserve">D020126H</t>
  </si>
  <si>
    <t xml:space="preserve">196,79</t>
  </si>
  <si>
    <t xml:space="preserve">A010515I</t>
  </si>
  <si>
    <t xml:space="preserve">CLORATO DE POTASSIO P.A./ACS ***</t>
  </si>
  <si>
    <t xml:space="preserve">30,07</t>
  </si>
  <si>
    <t xml:space="preserve">H010435H</t>
  </si>
  <si>
    <t xml:space="preserve">CLORATO DE SODIO ANALAR</t>
  </si>
  <si>
    <t xml:space="preserve">59,80</t>
  </si>
  <si>
    <t xml:space="preserve">F001020D</t>
  </si>
  <si>
    <t xml:space="preserve">CLORETO DE ACETIL COLINA</t>
  </si>
  <si>
    <t xml:space="preserve">107,01</t>
  </si>
  <si>
    <t xml:space="preserve">A010634T</t>
  </si>
  <si>
    <t xml:space="preserve">CLORETO DE ACETILA  (1,10)</t>
  </si>
  <si>
    <t xml:space="preserve">68,93</t>
  </si>
  <si>
    <t xml:space="preserve">H027037T</t>
  </si>
  <si>
    <t xml:space="preserve">CLORETO DE ACETILA GPR  (1,10)</t>
  </si>
  <si>
    <t xml:space="preserve">84,86</t>
  </si>
  <si>
    <t xml:space="preserve">F005890U</t>
  </si>
  <si>
    <t xml:space="preserve">CLORETO DE ALILA PURO  (0,93)</t>
  </si>
  <si>
    <t xml:space="preserve">100,46</t>
  </si>
  <si>
    <t xml:space="preserve">A010272T</t>
  </si>
  <si>
    <t xml:space="preserve">CLORETO DE ALQUILBENZILDIMETILAMONIO SOL</t>
  </si>
  <si>
    <t xml:space="preserve">199,64</t>
  </si>
  <si>
    <t xml:space="preserve">H027073I</t>
  </si>
  <si>
    <t xml:space="preserve">CLORETO DE ALUMINIO ANIDRO GPR</t>
  </si>
  <si>
    <t xml:space="preserve">69,42</t>
  </si>
  <si>
    <t xml:space="preserve">A010649I</t>
  </si>
  <si>
    <t xml:space="preserve">CLORETO DE ALUMINIO ANIDRO PURO</t>
  </si>
  <si>
    <t xml:space="preserve">59,67</t>
  </si>
  <si>
    <t xml:space="preserve">A010320I</t>
  </si>
  <si>
    <t xml:space="preserve">CLORETO DE ALUMINIO HEXAHIDRATADO P.A</t>
  </si>
  <si>
    <t xml:space="preserve">31,98</t>
  </si>
  <si>
    <t xml:space="preserve">A010055#</t>
  </si>
  <si>
    <t xml:space="preserve">CLORETO DE AMONIO PA/ACS</t>
  </si>
  <si>
    <t xml:space="preserve">3.000G</t>
  </si>
  <si>
    <t xml:space="preserve">34,67</t>
  </si>
  <si>
    <t xml:space="preserve">A010055I</t>
  </si>
  <si>
    <t xml:space="preserve">6,37</t>
  </si>
  <si>
    <t xml:space="preserve">R015111J</t>
  </si>
  <si>
    <t xml:space="preserve">CLORETO DE ANILINA (99,5)</t>
  </si>
  <si>
    <t xml:space="preserve">A010056I</t>
  </si>
  <si>
    <t xml:space="preserve">CLORETO DE BARIO CRISTALIZADO PA</t>
  </si>
  <si>
    <t xml:space="preserve">8,10</t>
  </si>
  <si>
    <t xml:space="preserve">A010056J</t>
  </si>
  <si>
    <t xml:space="preserve">14,72</t>
  </si>
  <si>
    <t xml:space="preserve">F013280U</t>
  </si>
  <si>
    <t xml:space="preserve">CLORETO DE BENZILA</t>
  </si>
  <si>
    <t xml:space="preserve">108,56</t>
  </si>
  <si>
    <t xml:space="preserve">F012940U</t>
  </si>
  <si>
    <t xml:space="preserve">CLORETO DE BENZOILA  (1,21)</t>
  </si>
  <si>
    <t xml:space="preserve">170,72</t>
  </si>
  <si>
    <t xml:space="preserve">H027349T</t>
  </si>
  <si>
    <t xml:space="preserve">CLORETO DE BENZOILA GPR  (1,21)</t>
  </si>
  <si>
    <t xml:space="preserve">82,34</t>
  </si>
  <si>
    <t xml:space="preserve">A010581T</t>
  </si>
  <si>
    <t xml:space="preserve">CLORETO DE BENZOILA P.A-ACS (1,21)</t>
  </si>
  <si>
    <t xml:space="preserve">53,53</t>
  </si>
  <si>
    <t xml:space="preserve">CLORETO DE BISMUTO(VER TRICLORETO DE BISMUTO)</t>
  </si>
  <si>
    <t xml:space="preserve">R060390R</t>
  </si>
  <si>
    <t xml:space="preserve">CLORETO DE BUTIRILA</t>
  </si>
  <si>
    <t xml:space="preserve">159,55</t>
  </si>
  <si>
    <t xml:space="preserve">A010582H</t>
  </si>
  <si>
    <t xml:space="preserve">CLORETO DE CADMIO P.A</t>
  </si>
  <si>
    <t xml:space="preserve">98,07</t>
  </si>
  <si>
    <t xml:space="preserve">R031307I</t>
  </si>
  <si>
    <t xml:space="preserve">CLORETO DE CALCIO</t>
  </si>
  <si>
    <t xml:space="preserve">A010321I</t>
  </si>
  <si>
    <t xml:space="preserve">CLORETO DE CALCIO DIHIDRATADO P.A.</t>
  </si>
  <si>
    <t xml:space="preserve">A010057I</t>
  </si>
  <si>
    <t xml:space="preserve">CLORETO DE CALCIO PURO P/DESSECADOR</t>
  </si>
  <si>
    <t xml:space="preserve">F022300G</t>
  </si>
  <si>
    <t xml:space="preserve">CLORETO DE CERIO</t>
  </si>
  <si>
    <t xml:space="preserve">H027659G</t>
  </si>
  <si>
    <t xml:space="preserve">CLORETO DE CERIO GPR</t>
  </si>
  <si>
    <t xml:space="preserve">153,20</t>
  </si>
  <si>
    <t xml:space="preserve">H010067G</t>
  </si>
  <si>
    <t xml:space="preserve">CLORETO DE CESIO ANALAR</t>
  </si>
  <si>
    <t xml:space="preserve">285,20</t>
  </si>
  <si>
    <t xml:space="preserve">A010654G</t>
  </si>
  <si>
    <t xml:space="preserve">CLORETO DE CETILPIRIDINIO</t>
  </si>
  <si>
    <t xml:space="preserve">42,14</t>
  </si>
  <si>
    <t xml:space="preserve">F015325J</t>
  </si>
  <si>
    <t xml:space="preserve">CLORETO DE CHUMBO PURO</t>
  </si>
  <si>
    <t xml:space="preserve">161,92</t>
  </si>
  <si>
    <t xml:space="preserve">A010400H</t>
  </si>
  <si>
    <t xml:space="preserve">CLORETO DE COBALTO (II) HEXAHIDRATADO</t>
  </si>
  <si>
    <t xml:space="preserve">A010583H</t>
  </si>
  <si>
    <t xml:space="preserve">CLORETO DE COBRE (ICO) P.A/ACS</t>
  </si>
  <si>
    <t xml:space="preserve">44,16</t>
  </si>
  <si>
    <t xml:space="preserve">H010092I</t>
  </si>
  <si>
    <t xml:space="preserve">CLORETO DE COBRE (OSO) ANALAR</t>
  </si>
  <si>
    <t xml:space="preserve">A010584H</t>
  </si>
  <si>
    <t xml:space="preserve">CLORETO DE COBRE (OSO) P.A-ACS</t>
  </si>
  <si>
    <t xml:space="preserve">48,43</t>
  </si>
  <si>
    <t xml:space="preserve">H027966I</t>
  </si>
  <si>
    <t xml:space="preserve">CLORETO DE COBRE E AMONIO GPR.</t>
  </si>
  <si>
    <t xml:space="preserve">198,46</t>
  </si>
  <si>
    <t xml:space="preserve">H010088I</t>
  </si>
  <si>
    <t xml:space="preserve">CLORETO DE COBRE(ICO) ANALAR</t>
  </si>
  <si>
    <t xml:space="preserve">A010365H</t>
  </si>
  <si>
    <t xml:space="preserve">CLORETO DE COLINA PURO</t>
  </si>
  <si>
    <t xml:space="preserve">28,52</t>
  </si>
  <si>
    <t xml:space="preserve">A010516I</t>
  </si>
  <si>
    <t xml:space="preserve">CLORETO DE CROMO (ICO) (6 HIDR) PURO</t>
  </si>
  <si>
    <t xml:space="preserve">149,41</t>
  </si>
  <si>
    <t xml:space="preserve">H027752I</t>
  </si>
  <si>
    <t xml:space="preserve">CLORETO DE CROMO(ICO)(6-HIDR)</t>
  </si>
  <si>
    <t xml:space="preserve">273,53</t>
  </si>
  <si>
    <t xml:space="preserve">R064505R</t>
  </si>
  <si>
    <t xml:space="preserve">CLORETO DE DINITROBENZOILA-RIEDEL</t>
  </si>
  <si>
    <t xml:space="preserve">106,72</t>
  </si>
  <si>
    <t xml:space="preserve">H030247I</t>
  </si>
  <si>
    <t xml:space="preserve">CLORETO DE ESTANHO(ICO) GPR</t>
  </si>
  <si>
    <t xml:space="preserve">166,89</t>
  </si>
  <si>
    <t xml:space="preserve">H010270I</t>
  </si>
  <si>
    <t xml:space="preserve">CLORETO DE ESTANHO(OSO) ANALAR</t>
  </si>
  <si>
    <t xml:space="preserve">A010191I</t>
  </si>
  <si>
    <t xml:space="preserve">CLORETO DE ESTANHO(OSO) CRIST.P.A-ACS</t>
  </si>
  <si>
    <t xml:space="preserve">34,50</t>
  </si>
  <si>
    <t xml:space="preserve">H010272I</t>
  </si>
  <si>
    <t xml:space="preserve">CLORETO DE ESTRONCIO ANALAR</t>
  </si>
  <si>
    <t xml:space="preserve">A010585I</t>
  </si>
  <si>
    <t xml:space="preserve">CLORETO DE ESTRONCIO P.A</t>
  </si>
  <si>
    <t xml:space="preserve">121,00</t>
  </si>
  <si>
    <t xml:space="preserve">CLORETO DE ETILENO(VER DICLOROETANO 1,2)</t>
  </si>
  <si>
    <t xml:space="preserve">H028379I</t>
  </si>
  <si>
    <t xml:space="preserve">CLORETO DE FERRO(ICO) ANIDRO GPR</t>
  </si>
  <si>
    <t xml:space="preserve">A010059H</t>
  </si>
  <si>
    <t xml:space="preserve">CLORETO DE FERRO(ICO) P.A-ACS</t>
  </si>
  <si>
    <t xml:space="preserve">5,52</t>
  </si>
  <si>
    <t xml:space="preserve">F044939H</t>
  </si>
  <si>
    <t xml:space="preserve">CLORETO DE FERRO(OSO) P.A.</t>
  </si>
  <si>
    <t xml:space="preserve">107,75</t>
  </si>
  <si>
    <t xml:space="preserve">CLORETO DE FOSFORILA (VER OXICLORETO  DEFOSFORO)</t>
  </si>
  <si>
    <t xml:space="preserve">CLORETO DE FOSFORO (VER PENTACLORETO DE FOSFORO)</t>
  </si>
  <si>
    <t xml:space="preserve">H028467I</t>
  </si>
  <si>
    <t xml:space="preserve">CLORETO DE GUANIDINA GPR</t>
  </si>
  <si>
    <t xml:space="preserve">375,36</t>
  </si>
  <si>
    <t xml:space="preserve">A010544H</t>
  </si>
  <si>
    <t xml:space="preserve">CLORETO DE HIDRAZINA</t>
  </si>
  <si>
    <t xml:space="preserve">H028501H</t>
  </si>
  <si>
    <t xml:space="preserve">CLORETO DE HIDRAZINA GPR</t>
  </si>
  <si>
    <t xml:space="preserve">152,54</t>
  </si>
  <si>
    <t xml:space="preserve">CLORETO DE HIDROXILAMINA (VER CLORIDRATO DE HIDROXILAMINA)</t>
  </si>
  <si>
    <t xml:space="preserve">R003116G</t>
  </si>
  <si>
    <t xml:space="preserve">CLORETO DE IODO</t>
  </si>
  <si>
    <t xml:space="preserve">F024906R</t>
  </si>
  <si>
    <t xml:space="preserve">CLORETO DE IODO    (3,10)</t>
  </si>
  <si>
    <t xml:space="preserve">388,04</t>
  </si>
  <si>
    <t xml:space="preserve">H010343G</t>
  </si>
  <si>
    <t xml:space="preserve">CLORETO DE LANTANIO ANALAR</t>
  </si>
  <si>
    <t xml:space="preserve">161,72</t>
  </si>
  <si>
    <t xml:space="preserve">H010374H</t>
  </si>
  <si>
    <t xml:space="preserve">CLORETO DE LITIO ANIDRO ANALAR</t>
  </si>
  <si>
    <t xml:space="preserve">207,92</t>
  </si>
  <si>
    <t xml:space="preserve">A010401H</t>
  </si>
  <si>
    <t xml:space="preserve">CLORETO DE LITIO P.A.-ACS</t>
  </si>
  <si>
    <t xml:space="preserve">A010060I</t>
  </si>
  <si>
    <t xml:space="preserve">CLORETO DE MAGNESIO CRIST. P.A-ACS</t>
  </si>
  <si>
    <t xml:space="preserve">5,21</t>
  </si>
  <si>
    <t xml:space="preserve">A010060+</t>
  </si>
  <si>
    <t xml:space="preserve">CLORETO DE MAGNESIO CRIST.P.A-ACS</t>
  </si>
  <si>
    <t xml:space="preserve">31,76</t>
  </si>
  <si>
    <t xml:space="preserve">A010517I</t>
  </si>
  <si>
    <t xml:space="preserve">CLORETO DE MANGANES (OSO) P.A.-ACS</t>
  </si>
  <si>
    <t xml:space="preserve">M010543J</t>
  </si>
  <si>
    <t xml:space="preserve">CLORETO DE MERCURIO (ICO) PA</t>
  </si>
  <si>
    <t xml:space="preserve">H010154G</t>
  </si>
  <si>
    <t xml:space="preserve">CLORETO DE MERCURIO(ICO) ANALAR</t>
  </si>
  <si>
    <t xml:space="preserve">54,11</t>
  </si>
  <si>
    <t xml:space="preserve">A010061G</t>
  </si>
  <si>
    <t xml:space="preserve">CLORETO DE MERCURIO(ICO) PA-ACS</t>
  </si>
  <si>
    <t xml:space="preserve">11,96</t>
  </si>
  <si>
    <t xml:space="preserve">A010061I</t>
  </si>
  <si>
    <t xml:space="preserve">56,97</t>
  </si>
  <si>
    <t xml:space="preserve">R031004D</t>
  </si>
  <si>
    <t xml:space="preserve">CLORETO DE MERCURIO(OSO) P.A</t>
  </si>
  <si>
    <t xml:space="preserve">A010062G</t>
  </si>
  <si>
    <t xml:space="preserve">CLORETO DE MERCURIO(OSO) PA-ACS</t>
  </si>
  <si>
    <t xml:space="preserve">24,67</t>
  </si>
  <si>
    <t xml:space="preserve">A010062I</t>
  </si>
  <si>
    <t xml:space="preserve">111,03</t>
  </si>
  <si>
    <t xml:space="preserve">F083365G</t>
  </si>
  <si>
    <t xml:space="preserve">CLORETO DE MERCURIO(OSO)P.A</t>
  </si>
  <si>
    <t xml:space="preserve">120,69</t>
  </si>
  <si>
    <t xml:space="preserve">CLORETO DE METILENO (VER DICLOROMETANO)</t>
  </si>
  <si>
    <t xml:space="preserve">H010165I</t>
  </si>
  <si>
    <t xml:space="preserve">CLORETO DE NIQUEL ANALAR</t>
  </si>
  <si>
    <t xml:space="preserve">107,38</t>
  </si>
  <si>
    <t xml:space="preserve">A010518I</t>
  </si>
  <si>
    <t xml:space="preserve">CLORETO DE NIQUEL P.A.</t>
  </si>
  <si>
    <t xml:space="preserve">67,71</t>
  </si>
  <si>
    <t xml:space="preserve">A010063A</t>
  </si>
  <si>
    <t xml:space="preserve">CLORETO DE OURO CRISTALIZADO PA/ACS</t>
  </si>
  <si>
    <t xml:space="preserve">65,41</t>
  </si>
  <si>
    <t xml:space="preserve">A010369A</t>
  </si>
  <si>
    <t xml:space="preserve">CLORETO DE PALADIO (II) PURO</t>
  </si>
  <si>
    <t xml:space="preserve">42,32</t>
  </si>
  <si>
    <t xml:space="preserve">CLORETO DE PLATINA (VER ACIDO HEXACLORO-PLATINICO)</t>
  </si>
  <si>
    <t xml:space="preserve">A010064I</t>
  </si>
  <si>
    <t xml:space="preserve">CLORETO DE POTASSIO CRIST. PA/ACS</t>
  </si>
  <si>
    <t xml:space="preserve">5,12</t>
  </si>
  <si>
    <t xml:space="preserve">A010064J</t>
  </si>
  <si>
    <t xml:space="preserve">8,90</t>
  </si>
  <si>
    <t xml:space="preserve">A010064L</t>
  </si>
  <si>
    <t xml:space="preserve">32,51</t>
  </si>
  <si>
    <t xml:space="preserve">D020339*</t>
  </si>
  <si>
    <t xml:space="preserve">CLORETO DE POTASSIO USP ISENTO DE AMONIO</t>
  </si>
  <si>
    <t xml:space="preserve">H030079D</t>
  </si>
  <si>
    <t xml:space="preserve">CLORETO DE PRATA GPR</t>
  </si>
  <si>
    <t xml:space="preserve">261,28</t>
  </si>
  <si>
    <t xml:space="preserve">A010519D</t>
  </si>
  <si>
    <t xml:space="preserve">CLORETO DE PRATA P.A.</t>
  </si>
  <si>
    <t xml:space="preserve">47,75</t>
  </si>
  <si>
    <t xml:space="preserve">H010414B</t>
  </si>
  <si>
    <t xml:space="preserve">CLORETO DE RUBIDIO ANALAR</t>
  </si>
  <si>
    <t xml:space="preserve">162,66</t>
  </si>
  <si>
    <t xml:space="preserve">A010065I</t>
  </si>
  <si>
    <t xml:space="preserve">CLORETO DE SODIO CRIST.P.A-REAGEN</t>
  </si>
  <si>
    <t xml:space="preserve">2,80</t>
  </si>
  <si>
    <t xml:space="preserve">A010065J</t>
  </si>
  <si>
    <t xml:space="preserve">CLORETO DE SODIO CRIST.P.A.</t>
  </si>
  <si>
    <t xml:space="preserve">5,00</t>
  </si>
  <si>
    <t xml:space="preserve">A010065L</t>
  </si>
  <si>
    <t xml:space="preserve">22,61</t>
  </si>
  <si>
    <t xml:space="preserve">R060389U</t>
  </si>
  <si>
    <t xml:space="preserve">CLORETO DE SULFURILA</t>
  </si>
  <si>
    <t xml:space="preserve">125,45</t>
  </si>
  <si>
    <t xml:space="preserve">H030335T</t>
  </si>
  <si>
    <t xml:space="preserve">CLORETO DE SULFURILA GPR   (1,66)</t>
  </si>
  <si>
    <t xml:space="preserve">120,52</t>
  </si>
  <si>
    <t xml:space="preserve">F088952T</t>
  </si>
  <si>
    <t xml:space="preserve">CLORETO DE TIONILA PURO  (1,63)</t>
  </si>
  <si>
    <t xml:space="preserve">66,46</t>
  </si>
  <si>
    <t xml:space="preserve">CLORETO DE TITANIO (VER TRI OU TETRACLO-RETO DE TITANIO)</t>
  </si>
  <si>
    <t xml:space="preserve">H034072C</t>
  </si>
  <si>
    <t xml:space="preserve">CLORETO DE TRIFENILTETRAZOLIO 2,3,5</t>
  </si>
  <si>
    <t xml:space="preserve">104,36</t>
  </si>
  <si>
    <t xml:space="preserve">A010548D</t>
  </si>
  <si>
    <t xml:space="preserve">234,32</t>
  </si>
  <si>
    <t xml:space="preserve">H010379I</t>
  </si>
  <si>
    <t xml:space="preserve">CLORETO DE ZINCO ANALAR</t>
  </si>
  <si>
    <t xml:space="preserve">93,34</t>
  </si>
  <si>
    <t xml:space="preserve">A010322I</t>
  </si>
  <si>
    <t xml:space="preserve">CLORETO DE ZINCO P.A. ACS</t>
  </si>
  <si>
    <t xml:space="preserve">60,68</t>
  </si>
  <si>
    <t xml:space="preserve">CLORETO DE ZIRCONILA (VER OXICLORETO DE ZIRCONIO)</t>
  </si>
  <si>
    <t xml:space="preserve">A010586D</t>
  </si>
  <si>
    <t xml:space="preserve">CLORIDRATO DE CISTEINA-L</t>
  </si>
  <si>
    <t xml:space="preserve">35,55</t>
  </si>
  <si>
    <t xml:space="preserve">H027108D</t>
  </si>
  <si>
    <t xml:space="preserve">CLORIDRATO DE DIMETIL-P/FENILENOD.</t>
  </si>
  <si>
    <t xml:space="preserve">117,52</t>
  </si>
  <si>
    <t xml:space="preserve">D020128H</t>
  </si>
  <si>
    <t xml:space="preserve">CLORIDRATO DE EFEDRINA</t>
  </si>
  <si>
    <t xml:space="preserve">282,27</t>
  </si>
  <si>
    <t xml:space="preserve">R016165H</t>
  </si>
  <si>
    <t xml:space="preserve">CLORIDRATO DE FENILENODIAMINA</t>
  </si>
  <si>
    <t xml:space="preserve">H029503G</t>
  </si>
  <si>
    <t xml:space="preserve">CLORIDRATO DE FENILENODIAMINA-P</t>
  </si>
  <si>
    <t xml:space="preserve">197,98</t>
  </si>
  <si>
    <t xml:space="preserve">F078690G</t>
  </si>
  <si>
    <t xml:space="preserve">CLORIDRATO DE FENILHIDRAZINA P.A.</t>
  </si>
  <si>
    <t xml:space="preserve">178,85</t>
  </si>
  <si>
    <t xml:space="preserve">A010827G</t>
  </si>
  <si>
    <t xml:space="preserve">CLORIDRATO DE FENILHIDRAZINA PA/ACS</t>
  </si>
  <si>
    <t xml:space="preserve">110,45</t>
  </si>
  <si>
    <t xml:space="preserve">H010129G</t>
  </si>
  <si>
    <t xml:space="preserve">CLORIDRATO DE HIDROXILAMINA ANALAR</t>
  </si>
  <si>
    <t xml:space="preserve">42,60</t>
  </si>
  <si>
    <t xml:space="preserve">H010129I</t>
  </si>
  <si>
    <t xml:space="preserve">213,00</t>
  </si>
  <si>
    <t xml:space="preserve">A010175H</t>
  </si>
  <si>
    <t xml:space="preserve">CLORIDRATO DE HIDROXILAMINA PA/ACS</t>
  </si>
  <si>
    <t xml:space="preserve">110,33</t>
  </si>
  <si>
    <t xml:space="preserve">D020130D</t>
  </si>
  <si>
    <t xml:space="preserve">CLORIDRATO DE PAPAVERINA</t>
  </si>
  <si>
    <t xml:space="preserve">25,76</t>
  </si>
  <si>
    <t xml:space="preserve">A010385D</t>
  </si>
  <si>
    <t xml:space="preserve">CLORIDRATO DE PIRIDOXINA USP</t>
  </si>
  <si>
    <t xml:space="preserve">44,58</t>
  </si>
  <si>
    <t xml:space="preserve">D020131D</t>
  </si>
  <si>
    <t xml:space="preserve">CLORIDRATO DE PROCAINA</t>
  </si>
  <si>
    <t xml:space="preserve">6,81</t>
  </si>
  <si>
    <t xml:space="preserve">D020132D</t>
  </si>
  <si>
    <t xml:space="preserve">CLORIDRATO DE QUININO</t>
  </si>
  <si>
    <t xml:space="preserve">D020132G</t>
  </si>
  <si>
    <t xml:space="preserve">76,10</t>
  </si>
  <si>
    <t xml:space="preserve">A010376D</t>
  </si>
  <si>
    <t xml:space="preserve">CLORIDRATO DE TIAMINA</t>
  </si>
  <si>
    <t xml:space="preserve">23,26</t>
  </si>
  <si>
    <t xml:space="preserve">CLOROANILATO DE BARIO (VER ACIDO CLOROANILICO, SAL DE BARIO)</t>
  </si>
  <si>
    <t xml:space="preserve">CLOROANILATO DE MERCURIO (VER ACIDO CLOROANILICO, SAL DE MERCURIO)</t>
  </si>
  <si>
    <t xml:space="preserve">R062285T</t>
  </si>
  <si>
    <t xml:space="preserve">CLOROANILINA-2</t>
  </si>
  <si>
    <t xml:space="preserve">101,20</t>
  </si>
  <si>
    <t xml:space="preserve">H027682R</t>
  </si>
  <si>
    <t xml:space="preserve">CLOROANILINA-3 GPR  (1,22)</t>
  </si>
  <si>
    <t xml:space="preserve">78,75</t>
  </si>
  <si>
    <t xml:space="preserve">F023340G</t>
  </si>
  <si>
    <t xml:space="preserve">CLOROANILINA-4</t>
  </si>
  <si>
    <t xml:space="preserve">287,04</t>
  </si>
  <si>
    <t xml:space="preserve">H027690U</t>
  </si>
  <si>
    <t xml:space="preserve">CLOROBENZENO (MONO) GPR  (1,10)</t>
  </si>
  <si>
    <t xml:space="preserve">54,26</t>
  </si>
  <si>
    <t xml:space="preserve">A010324U</t>
  </si>
  <si>
    <t xml:space="preserve">CLOROBENZENO (MONO) PURO  (1,10)</t>
  </si>
  <si>
    <t xml:space="preserve">18,22</t>
  </si>
  <si>
    <t xml:space="preserve">A010648T</t>
  </si>
  <si>
    <t xml:space="preserve">CLOROBUTANO-1   (0,88)</t>
  </si>
  <si>
    <t xml:space="preserve">46,37</t>
  </si>
  <si>
    <t xml:space="preserve">CLOROCUPRATO DE AMONIO (VER CLORETO DE  COBRE (II) E AMONIO)</t>
  </si>
  <si>
    <t xml:space="preserve">H027728V</t>
  </si>
  <si>
    <t xml:space="preserve">CLOROFENOL-2 GPR.  (1.26)</t>
  </si>
  <si>
    <t xml:space="preserve">2.500ML</t>
  </si>
  <si>
    <t xml:space="preserve">397,99</t>
  </si>
  <si>
    <t xml:space="preserve">H027730G</t>
  </si>
  <si>
    <t xml:space="preserve">CLOROFENOL-4 GPR</t>
  </si>
  <si>
    <t xml:space="preserve">65,65</t>
  </si>
  <si>
    <t xml:space="preserve">F025860H</t>
  </si>
  <si>
    <t xml:space="preserve">CLOROFENOL-4 PURO</t>
  </si>
  <si>
    <t xml:space="preserve">76,36</t>
  </si>
  <si>
    <t xml:space="preserve">A010066T</t>
  </si>
  <si>
    <t xml:space="preserve">CLOROFORMIO</t>
  </si>
  <si>
    <t xml:space="preserve">8,30</t>
  </si>
  <si>
    <t xml:space="preserve">A010739U</t>
  </si>
  <si>
    <t xml:space="preserve">CLOROFORMIO (UV-H.P.L.C)</t>
  </si>
  <si>
    <t xml:space="preserve">21,30</t>
  </si>
  <si>
    <t xml:space="preserve">H010077U</t>
  </si>
  <si>
    <t xml:space="preserve">CLOROFORMIO ANALAR   (1,47)</t>
  </si>
  <si>
    <t xml:space="preserve">144,96</t>
  </si>
  <si>
    <t xml:space="preserve">A010754U</t>
  </si>
  <si>
    <t xml:space="preserve">CLOROFORMIO ESPECIAL SECO</t>
  </si>
  <si>
    <t xml:space="preserve">H015283U</t>
  </si>
  <si>
    <t xml:space="preserve">CLOROFORMIO HIPERSOLV. (1,47)</t>
  </si>
  <si>
    <t xml:space="preserve">149,50</t>
  </si>
  <si>
    <t xml:space="preserve">A010066U</t>
  </si>
  <si>
    <t xml:space="preserve">CLOROFORMIO PA/ACS  (1,47)</t>
  </si>
  <si>
    <t xml:space="preserve">12,27</t>
  </si>
  <si>
    <t xml:space="preserve">A010067U</t>
  </si>
  <si>
    <t xml:space="preserve">CLOROFORMIO PURO   (1,47)</t>
  </si>
  <si>
    <t xml:space="preserve">10,32</t>
  </si>
  <si>
    <t xml:space="preserve">A010739T</t>
  </si>
  <si>
    <t xml:space="preserve">CLOROFORMIO UV HPLC</t>
  </si>
  <si>
    <t xml:space="preserve">CLOROPLATINATO DE POTASSIO (VER HEXACLOROPLATINATO DE POTASSIO)</t>
  </si>
  <si>
    <t xml:space="preserve">H027980G</t>
  </si>
  <si>
    <t xml:space="preserve">COBALTO (METAL) PO</t>
  </si>
  <si>
    <t xml:space="preserve">202,25</t>
  </si>
  <si>
    <t xml:space="preserve">COBALTONITRITO DE SODIO (VER HEXANITRICOBALTATO DE SODIO)</t>
  </si>
  <si>
    <t xml:space="preserve">A010854I</t>
  </si>
  <si>
    <t xml:space="preserve">COBRE ELETROLITICO PA</t>
  </si>
  <si>
    <t xml:space="preserve">43,38</t>
  </si>
  <si>
    <t xml:space="preserve">F061141H</t>
  </si>
  <si>
    <t xml:space="preserve">COBRE EM PO PURO</t>
  </si>
  <si>
    <t xml:space="preserve">81,51</t>
  </si>
  <si>
    <t xml:space="preserve">A010520G</t>
  </si>
  <si>
    <t xml:space="preserve">COLESTERINA (COLESTEROL) C.P.</t>
  </si>
  <si>
    <t xml:space="preserve">73,16</t>
  </si>
  <si>
    <t xml:space="preserve">H027806R</t>
  </si>
  <si>
    <t xml:space="preserve">COLIDINA 2,4,6 GPR   (0,91)</t>
  </si>
  <si>
    <t xml:space="preserve">119,78</t>
  </si>
  <si>
    <t xml:space="preserve">R033338R</t>
  </si>
  <si>
    <t xml:space="preserve">COLIDINA 2,4,6 P.A.</t>
  </si>
  <si>
    <t xml:space="preserve">123,28</t>
  </si>
  <si>
    <t xml:space="preserve">A010205X</t>
  </si>
  <si>
    <t xml:space="preserve">COMPRIMIDOS TAMPAO(500 COMPRIMIDOS)</t>
  </si>
  <si>
    <t xml:space="preserve">EMB.</t>
  </si>
  <si>
    <t xml:space="preserve">6,26</t>
  </si>
  <si>
    <t xml:space="preserve">CORANTE DE GIEMSA (VER AZUR EOSINA AZUL DE METILENO,SEG. GIEMSA)</t>
  </si>
  <si>
    <t xml:space="preserve">CORANTE DE MAY GRUNWALD (VER  EOSINA - AZUL DE METILENO, SEG. MAY GRUNWALD)</t>
  </si>
  <si>
    <t xml:space="preserve">F027900G</t>
  </si>
  <si>
    <t xml:space="preserve">CREATINA MONOHIDRATADO</t>
  </si>
  <si>
    <t xml:space="preserve">257,23</t>
  </si>
  <si>
    <t xml:space="preserve">H037049D</t>
  </si>
  <si>
    <t xml:space="preserve">CREATININA</t>
  </si>
  <si>
    <t xml:space="preserve">143,89</t>
  </si>
  <si>
    <t xml:space="preserve">A010674D</t>
  </si>
  <si>
    <t xml:space="preserve">116,77</t>
  </si>
  <si>
    <t xml:space="preserve">D020134I</t>
  </si>
  <si>
    <t xml:space="preserve">CREMOR TARTARO</t>
  </si>
  <si>
    <t xml:space="preserve">12,07</t>
  </si>
  <si>
    <t xml:space="preserve">A010620T</t>
  </si>
  <si>
    <t xml:space="preserve">CRESOL-M C.P</t>
  </si>
  <si>
    <t xml:space="preserve">106,32</t>
  </si>
  <si>
    <t xml:space="preserve">A010521U</t>
  </si>
  <si>
    <t xml:space="preserve">CRESOL-O C.P.  (1,04)</t>
  </si>
  <si>
    <t xml:space="preserve">43,70</t>
  </si>
  <si>
    <t xml:space="preserve">H027821I</t>
  </si>
  <si>
    <t xml:space="preserve">CRESOL-P C.P</t>
  </si>
  <si>
    <t xml:space="preserve">97,70</t>
  </si>
  <si>
    <t xml:space="preserve">A010618I</t>
  </si>
  <si>
    <t xml:space="preserve">73,05</t>
  </si>
  <si>
    <t xml:space="preserve">H020027A</t>
  </si>
  <si>
    <t xml:space="preserve">CRESOLFTALEINA-O COMPLEXONA</t>
  </si>
  <si>
    <t xml:space="preserve">H020027B</t>
  </si>
  <si>
    <t xml:space="preserve">CRESOLFTALEINA-O-COMPLEXONA</t>
  </si>
  <si>
    <t xml:space="preserve">CRESOLSULFONFTALEINA (VER   VERMELHO  DECRESOL)</t>
  </si>
  <si>
    <t xml:space="preserve">R033172G</t>
  </si>
  <si>
    <t xml:space="preserve">CRISOIDINA G P/MICRO</t>
  </si>
  <si>
    <t xml:space="preserve">CRISTAL VIOLETA (VER VIOLETA CRISTAL)</t>
  </si>
  <si>
    <t xml:space="preserve">F009707I</t>
  </si>
  <si>
    <t xml:space="preserve">CROMATO DE AMONIO</t>
  </si>
  <si>
    <t xml:space="preserve">336,33</t>
  </si>
  <si>
    <t xml:space="preserve">R031205G</t>
  </si>
  <si>
    <t xml:space="preserve">CROMATO DE CHUMBO GRAN P.A.</t>
  </si>
  <si>
    <t xml:space="preserve">114,60</t>
  </si>
  <si>
    <t xml:space="preserve">A010068I</t>
  </si>
  <si>
    <t xml:space="preserve">CROMATO DE POTASSIO CRIST.PA.</t>
  </si>
  <si>
    <t xml:space="preserve">A010069I</t>
  </si>
  <si>
    <t xml:space="preserve">CROMATO DE SODIO CRIST.PA.</t>
  </si>
  <si>
    <t xml:space="preserve">16,85</t>
  </si>
  <si>
    <t xml:space="preserve">R012221I</t>
  </si>
  <si>
    <t xml:space="preserve">CROMO METAL EM PO</t>
  </si>
  <si>
    <t xml:space="preserve">142,71</t>
  </si>
  <si>
    <t xml:space="preserve">H026054H</t>
  </si>
  <si>
    <t xml:space="preserve">111,96</t>
  </si>
  <si>
    <t xml:space="preserve">H020024D</t>
  </si>
  <si>
    <t xml:space="preserve">CROMOAZUROL S "GURR"</t>
  </si>
  <si>
    <t xml:space="preserve">109,85</t>
  </si>
  <si>
    <t xml:space="preserve">A010667D</t>
  </si>
  <si>
    <t xml:space="preserve">CROMOTROP 2R (C.I.16570)</t>
  </si>
  <si>
    <t xml:space="preserve">144,68</t>
  </si>
  <si>
    <t xml:space="preserve">R062369R</t>
  </si>
  <si>
    <t xml:space="preserve">CROTONITRILA</t>
  </si>
  <si>
    <t xml:space="preserve">68,54</t>
  </si>
  <si>
    <t xml:space="preserve">CTAB (VER BROMETO  DE CETILTRIMETILAMONIO)</t>
  </si>
  <si>
    <t xml:space="preserve">D020218I</t>
  </si>
  <si>
    <t xml:space="preserve">CUMARINA</t>
  </si>
  <si>
    <t xml:space="preserve">78,51</t>
  </si>
  <si>
    <t xml:space="preserve">R062371U</t>
  </si>
  <si>
    <t xml:space="preserve">CUMENO</t>
  </si>
  <si>
    <t xml:space="preserve">50,64</t>
  </si>
  <si>
    <t xml:space="preserve">A010587*</t>
  </si>
  <si>
    <t xml:space="preserve">CUPEFERRON PARA ANALISE</t>
  </si>
  <si>
    <t xml:space="preserve">R033344D</t>
  </si>
  <si>
    <t xml:space="preserve">CUPFERRON - RIEDEL</t>
  </si>
  <si>
    <t xml:space="preserve">A010587D</t>
  </si>
  <si>
    <t xml:space="preserve">CUPFERRON P.A</t>
  </si>
  <si>
    <t xml:space="preserve">A010685B</t>
  </si>
  <si>
    <t xml:space="preserve">CUPROINA-2,2(BIQUINOLINA)</t>
  </si>
  <si>
    <t xml:space="preserve">361,56</t>
  </si>
  <si>
    <t xml:space="preserve">CUPRONA (VER A-BENZOINOXIMA)</t>
  </si>
  <si>
    <t xml:space="preserve">F028260C</t>
  </si>
  <si>
    <t xml:space="preserve">CURCUMINA PURA</t>
  </si>
  <si>
    <t xml:space="preserve">182,71</t>
  </si>
  <si>
    <t xml:space="preserve">A010273U</t>
  </si>
  <si>
    <t xml:space="preserve">DECALINA (DECAHIDRONAFTALENO) (0,88)</t>
  </si>
  <si>
    <t xml:space="preserve">44,01</t>
  </si>
  <si>
    <t xml:space="preserve">H028007T</t>
  </si>
  <si>
    <t xml:space="preserve">DECALINA GPR   (0,88)</t>
  </si>
  <si>
    <t xml:space="preserve">53,34</t>
  </si>
  <si>
    <t xml:space="preserve">H028001T</t>
  </si>
  <si>
    <t xml:space="preserve">DECANO-N GPR (0,73)</t>
  </si>
  <si>
    <t xml:space="preserve">222,95</t>
  </si>
  <si>
    <t xml:space="preserve">R032255N</t>
  </si>
  <si>
    <t xml:space="preserve">DECANO-N P/CROM GASES (0,73)</t>
  </si>
  <si>
    <t xml:space="preserve">169,98</t>
  </si>
  <si>
    <t xml:space="preserve">DEHIDRITA (VER PERCLORATO DE MAGNESIO)</t>
  </si>
  <si>
    <t xml:space="preserve">DESICLORA (VER PERCLORATO DE BARIO)</t>
  </si>
  <si>
    <t xml:space="preserve">A010181D</t>
  </si>
  <si>
    <t xml:space="preserve">DESOXICOLATO DE SODIO PURO</t>
  </si>
  <si>
    <t xml:space="preserve">73,23</t>
  </si>
  <si>
    <t xml:space="preserve">A010855U</t>
  </si>
  <si>
    <t xml:space="preserve">DETERGENTE P/LAB. ALCALINO</t>
  </si>
  <si>
    <t xml:space="preserve">7,30</t>
  </si>
  <si>
    <t xml:space="preserve">A010855!</t>
  </si>
  <si>
    <t xml:space="preserve">L</t>
  </si>
  <si>
    <t xml:space="preserve">32,00</t>
  </si>
  <si>
    <t xml:space="preserve">A010827U</t>
  </si>
  <si>
    <t xml:space="preserve">DETERGENTE P/LAB. NEUTRO</t>
  </si>
  <si>
    <t xml:space="preserve">A010827!</t>
  </si>
  <si>
    <t xml:space="preserve">DEVARDA (VER LIGA DE DEVARDA)</t>
  </si>
  <si>
    <t xml:space="preserve">DEXTROSE (VER GLICOSE)</t>
  </si>
  <si>
    <t xml:space="preserve">H028067I</t>
  </si>
  <si>
    <t xml:space="preserve">DI-TERC BUTIL-P-CRESOL GPR</t>
  </si>
  <si>
    <t xml:space="preserve">H028011R</t>
  </si>
  <si>
    <t xml:space="preserve">DIACETILA GPR  (0,98)</t>
  </si>
  <si>
    <t xml:space="preserve">36,40</t>
  </si>
  <si>
    <t xml:space="preserve">A010214D</t>
  </si>
  <si>
    <t xml:space="preserve">DIACETILMONOXIMA PA</t>
  </si>
  <si>
    <t xml:space="preserve">25,63</t>
  </si>
  <si>
    <t xml:space="preserve">A010214G</t>
  </si>
  <si>
    <t xml:space="preserve">95,24</t>
  </si>
  <si>
    <t xml:space="preserve">R062419T</t>
  </si>
  <si>
    <t xml:space="preserve">DIACETINA</t>
  </si>
  <si>
    <t xml:space="preserve">54,80</t>
  </si>
  <si>
    <t xml:space="preserve">R024220U</t>
  </si>
  <si>
    <t xml:space="preserve">DIACETONA ALCOOL</t>
  </si>
  <si>
    <t xml:space="preserve">A010274U</t>
  </si>
  <si>
    <t xml:space="preserve">DIACETONA ALCOOL   (0,94)</t>
  </si>
  <si>
    <t xml:space="preserve">78,09</t>
  </si>
  <si>
    <t xml:space="preserve">H028010V</t>
  </si>
  <si>
    <t xml:space="preserve">DIACETONA ALCOOL GPR  (0,94)</t>
  </si>
  <si>
    <t xml:space="preserve">156,58</t>
  </si>
  <si>
    <t xml:space="preserve">H028027G</t>
  </si>
  <si>
    <t xml:space="preserve">DIAMINOHEXANO-1,6</t>
  </si>
  <si>
    <t xml:space="preserve">87,58</t>
  </si>
  <si>
    <t xml:space="preserve">DIAMINOMETANO-1,2 (VER ETILENODIAMINA)</t>
  </si>
  <si>
    <t xml:space="preserve">F033430C</t>
  </si>
  <si>
    <t xml:space="preserve">DIANISIDINA-O</t>
  </si>
  <si>
    <t xml:space="preserve">H039013G</t>
  </si>
  <si>
    <t xml:space="preserve">DIASTASE</t>
  </si>
  <si>
    <t xml:space="preserve">136,71</t>
  </si>
  <si>
    <t xml:space="preserve">R060124G</t>
  </si>
  <si>
    <t xml:space="preserve">DIBENZOILMETANO</t>
  </si>
  <si>
    <t xml:space="preserve">310,67</t>
  </si>
  <si>
    <t xml:space="preserve">DIBROMO BENZOQUINONA CLOROIMIDA    (VER 2,6 DIBROMOQUINONA 4 CLOROIMIDA)</t>
  </si>
  <si>
    <t xml:space="preserve">R002813U</t>
  </si>
  <si>
    <t xml:space="preserve">DIBROMO-ETANO 1,2</t>
  </si>
  <si>
    <t xml:space="preserve">126,54</t>
  </si>
  <si>
    <t xml:space="preserve">H028055R</t>
  </si>
  <si>
    <t xml:space="preserve">DIBROMOMETANO GPR  (2,50)</t>
  </si>
  <si>
    <t xml:space="preserve">219,94</t>
  </si>
  <si>
    <t xml:space="preserve">R033180C</t>
  </si>
  <si>
    <t xml:space="preserve">DIBROMOQUINONA-CLOROIMIDA P.A. $$</t>
  </si>
  <si>
    <t xml:space="preserve">181,70</t>
  </si>
  <si>
    <t xml:space="preserve">A010473U</t>
  </si>
  <si>
    <t xml:space="preserve">DIBUTILAMINA-N     (0,76)</t>
  </si>
  <si>
    <t xml:space="preserve">70,84</t>
  </si>
  <si>
    <t xml:space="preserve">H028064T</t>
  </si>
  <si>
    <t xml:space="preserve">DIBUTILAMINA-N-GPR</t>
  </si>
  <si>
    <t xml:space="preserve">53,07</t>
  </si>
  <si>
    <t xml:space="preserve">DIBUTILFTALATO (VER FTALATO DE DIBUTILA)</t>
  </si>
  <si>
    <t xml:space="preserve">DICLORIDRINA-A (VER 1,3 DICLORO-2 PROPANOL)</t>
  </si>
  <si>
    <t xml:space="preserve">F035620C</t>
  </si>
  <si>
    <t xml:space="preserve">DICLORO BENZOQUINONA-4 CLOROIMIDA</t>
  </si>
  <si>
    <t xml:space="preserve">185,84</t>
  </si>
  <si>
    <t xml:space="preserve">A010668C</t>
  </si>
  <si>
    <t xml:space="preserve">DICLORO BENZOQUINONA-4 CLOROIMIDA PU</t>
  </si>
  <si>
    <t xml:space="preserve">180,98</t>
  </si>
  <si>
    <t xml:space="preserve">A010282T</t>
  </si>
  <si>
    <t xml:space="preserve">DICLOROBENZENO O PURO (1,30)</t>
  </si>
  <si>
    <t xml:space="preserve">A010283I</t>
  </si>
  <si>
    <t xml:space="preserve">DICLOROBENZENO P PURO</t>
  </si>
  <si>
    <t xml:space="preserve">8,19</t>
  </si>
  <si>
    <t xml:space="preserve">R034925U</t>
  </si>
  <si>
    <t xml:space="preserve">DICLOROETANO 1,2 "SPECTRANAL"</t>
  </si>
  <si>
    <t xml:space="preserve">629,28</t>
  </si>
  <si>
    <t xml:space="preserve">A010193U</t>
  </si>
  <si>
    <t xml:space="preserve">DICLOROETANO 1,2 P.A-ACS</t>
  </si>
  <si>
    <t xml:space="preserve">16,62</t>
  </si>
  <si>
    <t xml:space="preserve">H014118T</t>
  </si>
  <si>
    <t xml:space="preserve">DICLOROETANO 1,2 SPECTROSOL  (1,25)</t>
  </si>
  <si>
    <t xml:space="preserve">361,01</t>
  </si>
  <si>
    <t xml:space="preserve">H015291U</t>
  </si>
  <si>
    <t xml:space="preserve">DICLOROETANO HIPERSOLV.</t>
  </si>
  <si>
    <t xml:space="preserve">189,70</t>
  </si>
  <si>
    <t xml:space="preserve">A010828U</t>
  </si>
  <si>
    <t xml:space="preserve">DICLOROETANO UV-HPLC</t>
  </si>
  <si>
    <t xml:space="preserve">F035140U</t>
  </si>
  <si>
    <t xml:space="preserve">DICLOROETILENO 1,2   (1,28)</t>
  </si>
  <si>
    <t xml:space="preserve">478,58</t>
  </si>
  <si>
    <t xml:space="preserve">H020086B</t>
  </si>
  <si>
    <t xml:space="preserve">DICLOROFENOL(INDOFENOL 2,6 SAL) SODICO</t>
  </si>
  <si>
    <t xml:space="preserve">115,00</t>
  </si>
  <si>
    <t xml:space="preserve">F036180B</t>
  </si>
  <si>
    <t xml:space="preserve">DICLOROFENOL(INDOFENOL 2,6 SAL)SODICO</t>
  </si>
  <si>
    <t xml:space="preserve">R034488U</t>
  </si>
  <si>
    <t xml:space="preserve">DICLOROMETANO "PESTANAL" (1,33)</t>
  </si>
  <si>
    <t xml:space="preserve">128,63</t>
  </si>
  <si>
    <t xml:space="preserve">R034908U</t>
  </si>
  <si>
    <t xml:space="preserve">DICLOROMETANO "SPECTRANAL" (1,33)</t>
  </si>
  <si>
    <t xml:space="preserve">93,29</t>
  </si>
  <si>
    <t xml:space="preserve">A010740U</t>
  </si>
  <si>
    <t xml:space="preserve">DICLOROMETANO (UV-H.P.L.C.)</t>
  </si>
  <si>
    <t xml:space="preserve">21,10</t>
  </si>
  <si>
    <t xml:space="preserve">H010340T</t>
  </si>
  <si>
    <t xml:space="preserve">DICLOROMETANO ANALAR  (1,33)</t>
  </si>
  <si>
    <t xml:space="preserve">H015245U</t>
  </si>
  <si>
    <t xml:space="preserve">DICLOROMETANO HIPERSOLV. (1,33)</t>
  </si>
  <si>
    <t xml:space="preserve">A010070U</t>
  </si>
  <si>
    <t xml:space="preserve">DICLOROMETANO P.A-ACS (1,33)</t>
  </si>
  <si>
    <t xml:space="preserve">14,41</t>
  </si>
  <si>
    <t xml:space="preserve">A010070T</t>
  </si>
  <si>
    <t xml:space="preserve">DICLOROMETANO P.A.ACS (0.67)</t>
  </si>
  <si>
    <t xml:space="preserve">7,83</t>
  </si>
  <si>
    <t xml:space="preserve">H066120V</t>
  </si>
  <si>
    <t xml:space="preserve">DICLOROPROPANOL 1,2,3 (1,36)</t>
  </si>
  <si>
    <t xml:space="preserve">F036280R</t>
  </si>
  <si>
    <t xml:space="preserve">DICLOROPROPANOL 1,3,2 (1,36)</t>
  </si>
  <si>
    <t xml:space="preserve">A010588I</t>
  </si>
  <si>
    <t xml:space="preserve">DICROMATO DE AMONIO P.A</t>
  </si>
  <si>
    <t xml:space="preserve">81,69</t>
  </si>
  <si>
    <t xml:space="preserve">H010202I</t>
  </si>
  <si>
    <t xml:space="preserve">DICROMATO DE POTASSIO ANALAR</t>
  </si>
  <si>
    <t xml:space="preserve">153,84</t>
  </si>
  <si>
    <t xml:space="preserve">A010071I</t>
  </si>
  <si>
    <t xml:space="preserve">DICROMATO DE POTASSIO PA/ACS</t>
  </si>
  <si>
    <t xml:space="preserve">11,77</t>
  </si>
  <si>
    <t xml:space="preserve">A010072I</t>
  </si>
  <si>
    <t xml:space="preserve">DICROMATO DE SODIO PA/ACS</t>
  </si>
  <si>
    <t xml:space="preserve">7,67</t>
  </si>
  <si>
    <t xml:space="preserve">A010194J</t>
  </si>
  <si>
    <t xml:space="preserve">DIETANOLAMINA PURISSIMA</t>
  </si>
  <si>
    <t xml:space="preserve">19,41</t>
  </si>
  <si>
    <t xml:space="preserve">A010194U</t>
  </si>
  <si>
    <t xml:space="preserve">DIETANOLAMINA PURISSIMA  (1,10)</t>
  </si>
  <si>
    <t xml:space="preserve">H028120T</t>
  </si>
  <si>
    <t xml:space="preserve">DIETILAMINA GPR (0,70)</t>
  </si>
  <si>
    <t xml:space="preserve">72,50</t>
  </si>
  <si>
    <t xml:space="preserve">A010589U</t>
  </si>
  <si>
    <t xml:space="preserve">DIETILAMINA PURA   (0,70)</t>
  </si>
  <si>
    <t xml:space="preserve">46,42</t>
  </si>
  <si>
    <t xml:space="preserve">R031320D</t>
  </si>
  <si>
    <t xml:space="preserve">DIETILDITIOCARBAMATO DE CHUMBO P.A</t>
  </si>
  <si>
    <t xml:space="preserve">114,78</t>
  </si>
  <si>
    <t xml:space="preserve">H010419C</t>
  </si>
  <si>
    <t xml:space="preserve">DIETILDITIOCARBAMATO DE PRATA</t>
  </si>
  <si>
    <t xml:space="preserve">164,88</t>
  </si>
  <si>
    <t xml:space="preserve">H030083C</t>
  </si>
  <si>
    <t xml:space="preserve">155,20</t>
  </si>
  <si>
    <t xml:space="preserve">A010522D</t>
  </si>
  <si>
    <t xml:space="preserve">DIETILDITIOCARBAMATO DE PRATA PA/ACS</t>
  </si>
  <si>
    <t xml:space="preserve">241,15</t>
  </si>
  <si>
    <t xml:space="preserve">H010244D</t>
  </si>
  <si>
    <t xml:space="preserve">DIETILDITIOCARBAMATO DE SODIO ANALAR</t>
  </si>
  <si>
    <t xml:space="preserve">A010590D</t>
  </si>
  <si>
    <t xml:space="preserve">DIETILDITIOCARBAMATO DE SODIO P.A</t>
  </si>
  <si>
    <t xml:space="preserve">22,32</t>
  </si>
  <si>
    <t xml:space="preserve">A010474U</t>
  </si>
  <si>
    <t xml:space="preserve">DIETILENOGLICOL   (1,12)</t>
  </si>
  <si>
    <t xml:space="preserve">17,96</t>
  </si>
  <si>
    <t xml:space="preserve">H028198T</t>
  </si>
  <si>
    <t xml:space="preserve">DIETILENOGLICOL DIMETIL ETER GPR (0,94)</t>
  </si>
  <si>
    <t xml:space="preserve">H027522T</t>
  </si>
  <si>
    <t xml:space="preserve">DIETILENOGLICOL MONOBUTIL ETER GPR (0,95)</t>
  </si>
  <si>
    <t xml:space="preserve">A010643U</t>
  </si>
  <si>
    <t xml:space="preserve">DIETILENOGLICOL MONOBUTIL ETER P.A (0,95)</t>
  </si>
  <si>
    <t xml:space="preserve">23,92</t>
  </si>
  <si>
    <t xml:space="preserve">R062427U</t>
  </si>
  <si>
    <t xml:space="preserve">DIETILENOGLICOL MONOETIL ETER</t>
  </si>
  <si>
    <t xml:space="preserve">22,69</t>
  </si>
  <si>
    <t xml:space="preserve">A010402G</t>
  </si>
  <si>
    <t xml:space="preserve">DIFENILAMINA PA/ACS</t>
  </si>
  <si>
    <t xml:space="preserve">48,39</t>
  </si>
  <si>
    <t xml:space="preserve">DIFENILAMINOSSULFONATO DE BARIO (VER ACIDO DIFENILAMINOSSULFONICO, SAL BARIO)</t>
  </si>
  <si>
    <t xml:space="preserve">DIFENILAMINOSSULFONATO DE SODIO   (VER  ACIDO DIFENILAMINOSSULFONICO, SAL SODIO)</t>
  </si>
  <si>
    <t xml:space="preserve">R033184C</t>
  </si>
  <si>
    <t xml:space="preserve">DIFENILBENZIDINA-N,N P.A.</t>
  </si>
  <si>
    <t xml:space="preserve">163,34</t>
  </si>
  <si>
    <t xml:space="preserve">A010591D</t>
  </si>
  <si>
    <t xml:space="preserve">DIFENILCARBAZIDA P.A</t>
  </si>
  <si>
    <t xml:space="preserve">48,61</t>
  </si>
  <si>
    <t xml:space="preserve">H014615G</t>
  </si>
  <si>
    <t xml:space="preserve">DIFENILOXAZOL (PPO) SCINTRAN</t>
  </si>
  <si>
    <t xml:space="preserve">257,78</t>
  </si>
  <si>
    <t xml:space="preserve">DIFENILTIOCARBAZONA (VER DITIZONA)</t>
  </si>
  <si>
    <t xml:space="preserve">DIFOSFATO DE... (VER PIROFOSFATO DE...)</t>
  </si>
  <si>
    <t xml:space="preserve">DIGLICOL (VER DIETILENOGLICOL)</t>
  </si>
  <si>
    <t xml:space="preserve">R062505G</t>
  </si>
  <si>
    <t xml:space="preserve">DIHIDROXIANTRAQUINONA 1,8</t>
  </si>
  <si>
    <t xml:space="preserve">91,67</t>
  </si>
  <si>
    <t xml:space="preserve">DIHIDROXIBENZENO (VER PIROCATEQUINA)</t>
  </si>
  <si>
    <t xml:space="preserve">R039011B</t>
  </si>
  <si>
    <t xml:space="preserve">DIHIDROXIFENILALANINA "BIOSYNTH"</t>
  </si>
  <si>
    <t xml:space="preserve">142,27</t>
  </si>
  <si>
    <t xml:space="preserve">R033922C</t>
  </si>
  <si>
    <t xml:space="preserve">DIIODOFLUORESCEINA INDICADOR</t>
  </si>
  <si>
    <t xml:space="preserve">116,20</t>
  </si>
  <si>
    <t xml:space="preserve">H028176P</t>
  </si>
  <si>
    <t xml:space="preserve">DIIODOMETANO GPR (3,32)</t>
  </si>
  <si>
    <t xml:space="preserve">129,13</t>
  </si>
  <si>
    <t xml:space="preserve">A010689T</t>
  </si>
  <si>
    <t xml:space="preserve">DIIODOMETANO PURO  (3,32)</t>
  </si>
  <si>
    <t xml:space="preserve">1.485,47</t>
  </si>
  <si>
    <t xml:space="preserve">A010689R</t>
  </si>
  <si>
    <t xml:space="preserve">382,43</t>
  </si>
  <si>
    <t xml:space="preserve">DIISOPENTIL ETER (VER ETER DIISOAMILICO)</t>
  </si>
  <si>
    <t xml:space="preserve">R062580U</t>
  </si>
  <si>
    <t xml:space="preserve">DIISOPROPILAMINA</t>
  </si>
  <si>
    <t xml:space="preserve">91,01</t>
  </si>
  <si>
    <t xml:space="preserve">A010677D</t>
  </si>
  <si>
    <t xml:space="preserve">DIMEDONA (REAGENTE P/ALDEIDOS)</t>
  </si>
  <si>
    <t xml:space="preserve">107,27</t>
  </si>
  <si>
    <t xml:space="preserve">H028179D</t>
  </si>
  <si>
    <t xml:space="preserve">DIMEDONA GPR</t>
  </si>
  <si>
    <t xml:space="preserve">134,08</t>
  </si>
  <si>
    <t xml:space="preserve">DIMERCAPTOTOLUOL-3,4 (VER DITIOL)</t>
  </si>
  <si>
    <t xml:space="preserve">DIMETIL CICLOHEXANODIONA (VER DIMEDONA)</t>
  </si>
  <si>
    <t xml:space="preserve">DIMETIL DIFENIL FENANTROLINA (VER BATOCUPROINA)</t>
  </si>
  <si>
    <t xml:space="preserve">DIMETIL FENANTROLINA CLORIDRATO   (VER  NEOCUPROINA CLORIDRATO)</t>
  </si>
  <si>
    <t xml:space="preserve">R056008D</t>
  </si>
  <si>
    <t xml:space="preserve">DIMETIL POPOP P/CINTILACAO</t>
  </si>
  <si>
    <t xml:space="preserve">172,65</t>
  </si>
  <si>
    <t xml:space="preserve">H027011T</t>
  </si>
  <si>
    <t xml:space="preserve">DIMETILACETAMIDA N,N GPR</t>
  </si>
  <si>
    <t xml:space="preserve">65,74</t>
  </si>
  <si>
    <t xml:space="preserve">A010627T</t>
  </si>
  <si>
    <t xml:space="preserve">DIMETILACETAMIDA-NN P.A</t>
  </si>
  <si>
    <t xml:space="preserve">A010232D</t>
  </si>
  <si>
    <t xml:space="preserve">DIMETILAMINOAZOBENZENO P</t>
  </si>
  <si>
    <t xml:space="preserve">A010232G</t>
  </si>
  <si>
    <t xml:space="preserve">A010387D</t>
  </si>
  <si>
    <t xml:space="preserve">DIMETILAMINOBENZALDEIDO-P P.A-ACS</t>
  </si>
  <si>
    <t xml:space="preserve">34,56</t>
  </si>
  <si>
    <t xml:space="preserve">A010387G</t>
  </si>
  <si>
    <t xml:space="preserve">DIMETILAMINOBENZALDEIDO-P P.A.-ACS</t>
  </si>
  <si>
    <t xml:space="preserve">131,41</t>
  </si>
  <si>
    <t xml:space="preserve">H010096G</t>
  </si>
  <si>
    <t xml:space="preserve">DIMETILAMINOBENZALDEIDO-P-ANALAR</t>
  </si>
  <si>
    <t xml:space="preserve">202,97</t>
  </si>
  <si>
    <t xml:space="preserve">A010684B</t>
  </si>
  <si>
    <t xml:space="preserve">DIMETILAMINOBENZILIDENO RODANINA 5,4</t>
  </si>
  <si>
    <t xml:space="preserve">47,16</t>
  </si>
  <si>
    <t xml:space="preserve">R015439T</t>
  </si>
  <si>
    <t xml:space="preserve">DIMETILANILINA - N,N   (0,95)</t>
  </si>
  <si>
    <t xml:space="preserve">9,20</t>
  </si>
  <si>
    <t xml:space="preserve">A010246T</t>
  </si>
  <si>
    <t xml:space="preserve">DIMETILANILINA P.A-ROSIN  (0,95)</t>
  </si>
  <si>
    <t xml:space="preserve">9,64</t>
  </si>
  <si>
    <t xml:space="preserve">A010247U</t>
  </si>
  <si>
    <t xml:space="preserve">DIMETILANILINA P/SINTESE  (0,95)</t>
  </si>
  <si>
    <t xml:space="preserve">16,16</t>
  </si>
  <si>
    <t xml:space="preserve">DIMETILBENZIDINA-3,3' (VER O-TOLIDINA)</t>
  </si>
  <si>
    <t xml:space="preserve">R063435R</t>
  </si>
  <si>
    <t xml:space="preserve">DIMETILBUTANO  (0,66)</t>
  </si>
  <si>
    <t xml:space="preserve">66,85</t>
  </si>
  <si>
    <t xml:space="preserve">DIMETILDIGOL(VER DIETILENOGLICOL DIMETIL ETER)</t>
  </si>
  <si>
    <t xml:space="preserve">DIMETILDIHIDRORESORCINA (VER DIMEDONA)</t>
  </si>
  <si>
    <t xml:space="preserve">F007750G</t>
  </si>
  <si>
    <t xml:space="preserve">DIMETILFENILENODIAMINA-P</t>
  </si>
  <si>
    <t xml:space="preserve">H015297U</t>
  </si>
  <si>
    <t xml:space="preserve">DIMETILFORMAMIDA HIPERSOLV. (0,95)</t>
  </si>
  <si>
    <t xml:space="preserve">75,81</t>
  </si>
  <si>
    <t xml:space="preserve">A010326U</t>
  </si>
  <si>
    <t xml:space="preserve">DIMETILFORMAMIDA N,N P.A-ACS  (0,95)</t>
  </si>
  <si>
    <t xml:space="preserve">30,51</t>
  </si>
  <si>
    <t xml:space="preserve">A010829U</t>
  </si>
  <si>
    <t xml:space="preserve">DIMETILFORMAMIDA UV-HPLC</t>
  </si>
  <si>
    <t xml:space="preserve">21,40</t>
  </si>
  <si>
    <t xml:space="preserve">R015440U</t>
  </si>
  <si>
    <t xml:space="preserve">DIMETILFORMAMIDA-N,N  (0,95)</t>
  </si>
  <si>
    <t xml:space="preserve">R034489U</t>
  </si>
  <si>
    <t xml:space="preserve">DIMETILFORMAMIDA-N,N "PESTANAL  (0,95)</t>
  </si>
  <si>
    <t xml:space="preserve">117,63</t>
  </si>
  <si>
    <t xml:space="preserve">R034489V</t>
  </si>
  <si>
    <t xml:space="preserve">DIMETILFORMAMIDA-N,N "PESTANAL" (0,95)</t>
  </si>
  <si>
    <t xml:space="preserve">171,12</t>
  </si>
  <si>
    <t xml:space="preserve">DIMETILFTALATO (VER FTALATO DE DIMETILA)</t>
  </si>
  <si>
    <t xml:space="preserve">A010073D</t>
  </si>
  <si>
    <t xml:space="preserve">DIMETILGLIOXIMA PA-ACS</t>
  </si>
  <si>
    <t xml:space="preserve">23,86</t>
  </si>
  <si>
    <t xml:space="preserve">A010073G</t>
  </si>
  <si>
    <t xml:space="preserve">85,96</t>
  </si>
  <si>
    <t xml:space="preserve">H028201H</t>
  </si>
  <si>
    <t xml:space="preserve">DIMETILGLIOXIMA SAL SODICO</t>
  </si>
  <si>
    <t xml:space="preserve">196,51</t>
  </si>
  <si>
    <t xml:space="preserve">R034869U</t>
  </si>
  <si>
    <t xml:space="preserve">DIMETILSULFOXIDO "CRHOMASOLV" (1,10)</t>
  </si>
  <si>
    <t xml:space="preserve">51,06</t>
  </si>
  <si>
    <t xml:space="preserve">H028216T</t>
  </si>
  <si>
    <t xml:space="preserve">DIMETILSULFOXIDO GPR (1,10)</t>
  </si>
  <si>
    <t xml:space="preserve">31,04</t>
  </si>
  <si>
    <t xml:space="preserve">A010332U</t>
  </si>
  <si>
    <t xml:space="preserve">DIMETILSULFOXIDO P.A-ACS  (1,10)</t>
  </si>
  <si>
    <t xml:space="preserve">63,70</t>
  </si>
  <si>
    <t xml:space="preserve">R034943U</t>
  </si>
  <si>
    <t xml:space="preserve">DIMETILSULFOXIDO SECADO P.A.</t>
  </si>
  <si>
    <t xml:space="preserve">25,52</t>
  </si>
  <si>
    <t xml:space="preserve">A010830U</t>
  </si>
  <si>
    <t xml:space="preserve">DIMETILSULFOXIDO UV-HPLC</t>
  </si>
  <si>
    <t xml:space="preserve">A010592T</t>
  </si>
  <si>
    <t xml:space="preserve">DIMETOXIETANO  (0,87)</t>
  </si>
  <si>
    <t xml:space="preserve">115,55</t>
  </si>
  <si>
    <t xml:space="preserve">H028184T</t>
  </si>
  <si>
    <t xml:space="preserve">DIMETOXIETANO GPR  (0,87)</t>
  </si>
  <si>
    <t xml:space="preserve">260,91</t>
  </si>
  <si>
    <t xml:space="preserve">R062518R</t>
  </si>
  <si>
    <t xml:space="preserve">DIMETOXITETRAHIDROFURANO CIS TRANS.(0,87)</t>
  </si>
  <si>
    <t xml:space="preserve">94,32</t>
  </si>
  <si>
    <t xml:space="preserve">R033140H</t>
  </si>
  <si>
    <t xml:space="preserve">DINITROBENZENO P.A. ***</t>
  </si>
  <si>
    <t xml:space="preserve">461,84</t>
  </si>
  <si>
    <t xml:space="preserve">A010646G</t>
  </si>
  <si>
    <t xml:space="preserve">DINITROFENILHIDRAZINA 2,4</t>
  </si>
  <si>
    <t xml:space="preserve">82,25</t>
  </si>
  <si>
    <t xml:space="preserve">F042160D</t>
  </si>
  <si>
    <t xml:space="preserve">DINITROFENOL 2,4</t>
  </si>
  <si>
    <t xml:space="preserve">F042160G</t>
  </si>
  <si>
    <t xml:space="preserve">573,90</t>
  </si>
  <si>
    <t xml:space="preserve">R033142B</t>
  </si>
  <si>
    <t xml:space="preserve">DINITROFENOL 2,5 INDICADOR</t>
  </si>
  <si>
    <t xml:space="preserve">136,31</t>
  </si>
  <si>
    <t xml:space="preserve">H010100T</t>
  </si>
  <si>
    <t xml:space="preserve">DIOXANO 1,4 ANALAR  (1,03)</t>
  </si>
  <si>
    <t xml:space="preserve">H015290U</t>
  </si>
  <si>
    <t xml:space="preserve">DIOXANO 1,4 HIPERSOLV. (1,03)</t>
  </si>
  <si>
    <t xml:space="preserve">211,29</t>
  </si>
  <si>
    <t xml:space="preserve">A010523U</t>
  </si>
  <si>
    <t xml:space="preserve">DIOXANO 1,4 P.A.-ACS  (1,03)</t>
  </si>
  <si>
    <t xml:space="preserve">130,12</t>
  </si>
  <si>
    <t xml:space="preserve">A010745U</t>
  </si>
  <si>
    <t xml:space="preserve">DIOXANO UV-HPLC</t>
  </si>
  <si>
    <t xml:space="preserve">214,56</t>
  </si>
  <si>
    <t xml:space="preserve">H030050G</t>
  </si>
  <si>
    <t xml:space="preserve">DIOXIDO DE SELENIO GPR</t>
  </si>
  <si>
    <t xml:space="preserve">181,92</t>
  </si>
  <si>
    <t xml:space="preserve">A010831D</t>
  </si>
  <si>
    <t xml:space="preserve">DIOXIDO DE SELENIO PURO</t>
  </si>
  <si>
    <t xml:space="preserve">27,85</t>
  </si>
  <si>
    <t xml:space="preserve">DIPIRIDILA-2,2' (VER 2,2'-BIPIRIDINA)</t>
  </si>
  <si>
    <t xml:space="preserve">D020136I</t>
  </si>
  <si>
    <t xml:space="preserve">DIPIRONA</t>
  </si>
  <si>
    <t xml:space="preserve">53,99</t>
  </si>
  <si>
    <t xml:space="preserve">DIQUINOLINA-2,2' (VER CUPROINA)</t>
  </si>
  <si>
    <t xml:space="preserve">DISSULFATO DE... (VER PIROSSULFATO DE...)</t>
  </si>
  <si>
    <t xml:space="preserve">H014001T</t>
  </si>
  <si>
    <t xml:space="preserve">DISSULFETO DE CARBONO SPECTROSOL</t>
  </si>
  <si>
    <t xml:space="preserve">DISSULFITO DE... (VER PIROSSULFITO DE...)</t>
  </si>
  <si>
    <t xml:space="preserve">A010635I</t>
  </si>
  <si>
    <t xml:space="preserve">DITIONITO DE SODIO</t>
  </si>
  <si>
    <t xml:space="preserve">50,54</t>
  </si>
  <si>
    <t xml:space="preserve">H030136I</t>
  </si>
  <si>
    <t xml:space="preserve">DITIONITO DE SODIO GPR</t>
  </si>
  <si>
    <t xml:space="preserve">DITIOXAMIDA (VER ACIDO RUBEANICO)</t>
  </si>
  <si>
    <t xml:space="preserve">H010104D</t>
  </si>
  <si>
    <t xml:space="preserve">DITIZONA ANALAR</t>
  </si>
  <si>
    <t xml:space="preserve">302,50</t>
  </si>
  <si>
    <t xml:space="preserve">A010593D</t>
  </si>
  <si>
    <t xml:space="preserve">DITIZONA P.A</t>
  </si>
  <si>
    <t xml:space="preserve">174,87</t>
  </si>
  <si>
    <t xml:space="preserve">R033154G</t>
  </si>
  <si>
    <t xml:space="preserve">DITIZONA P.A.</t>
  </si>
  <si>
    <t xml:space="preserve">1.212,56</t>
  </si>
  <si>
    <t xml:space="preserve">R032257N</t>
  </si>
  <si>
    <t xml:space="preserve">DODECANO-N P/ CROM.GASES MIN.99,9%(0,75)</t>
  </si>
  <si>
    <t xml:space="preserve">F044110J</t>
  </si>
  <si>
    <t xml:space="preserve">DODECANOL-1</t>
  </si>
  <si>
    <t xml:space="preserve">155,48</t>
  </si>
  <si>
    <t xml:space="preserve">H030175I</t>
  </si>
  <si>
    <t xml:space="preserve">DODECILSULFATO DE SODIO</t>
  </si>
  <si>
    <t xml:space="preserve">128,40</t>
  </si>
  <si>
    <t xml:space="preserve">A010524H</t>
  </si>
  <si>
    <t xml:space="preserve">19,67</t>
  </si>
  <si>
    <t xml:space="preserve">DTPA(VER ACIDO DIETILENOTRIAMINO  PENTAACETICO)</t>
  </si>
  <si>
    <t xml:space="preserve">H028281D</t>
  </si>
  <si>
    <t xml:space="preserve">DULCITA GPR</t>
  </si>
  <si>
    <t xml:space="preserve">A010074F</t>
  </si>
  <si>
    <t xml:space="preserve">E D T A (ACIDO) PA/ACS</t>
  </si>
  <si>
    <t xml:space="preserve">3,50</t>
  </si>
  <si>
    <t xml:space="preserve">A010074I</t>
  </si>
  <si>
    <t xml:space="preserve">30,42</t>
  </si>
  <si>
    <t xml:space="preserve">A010075F</t>
  </si>
  <si>
    <t xml:space="preserve">E D T A (SAL DISSODICO) PA/ACS</t>
  </si>
  <si>
    <t xml:space="preserve">3,10</t>
  </si>
  <si>
    <t xml:space="preserve">A010075I</t>
  </si>
  <si>
    <t xml:space="preserve">11,30</t>
  </si>
  <si>
    <t xml:space="preserve">A010384G</t>
  </si>
  <si>
    <t xml:space="preserve">E.D.T.A. (SAL DIPOTASSIO) PURO</t>
  </si>
  <si>
    <t xml:space="preserve">59,12</t>
  </si>
  <si>
    <t xml:space="preserve">E.D.T.A. E S/DERIVADOS (VER TAMBEM ACIDO ETILENODIAMINOTETRAACETICO E IDRANAL)</t>
  </si>
  <si>
    <t xml:space="preserve">A010368I</t>
  </si>
  <si>
    <t xml:space="preserve">E.D.T.A.(SAL TETRASSODICO) PURO</t>
  </si>
  <si>
    <t xml:space="preserve">35,81</t>
  </si>
  <si>
    <t xml:space="preserve">A010074L</t>
  </si>
  <si>
    <t xml:space="preserve">EDTA (ACIDO) PA/ACS</t>
  </si>
  <si>
    <t xml:space="preserve">D020225J</t>
  </si>
  <si>
    <t xml:space="preserve">EDTA CALCIO DISSODICO</t>
  </si>
  <si>
    <t xml:space="preserve">D020225L</t>
  </si>
  <si>
    <t xml:space="preserve">R013802I</t>
  </si>
  <si>
    <t xml:space="preserve">ENXOFRE C.P. CRIST.</t>
  </si>
  <si>
    <t xml:space="preserve">38,64</t>
  </si>
  <si>
    <t xml:space="preserve">A010076I</t>
  </si>
  <si>
    <t xml:space="preserve">ENXOFRE PURO</t>
  </si>
  <si>
    <t xml:space="preserve">3,59</t>
  </si>
  <si>
    <t xml:space="preserve">A010231D</t>
  </si>
  <si>
    <t xml:space="preserve">EOSINA AMARELADA</t>
  </si>
  <si>
    <t xml:space="preserve">8,65</t>
  </si>
  <si>
    <t xml:space="preserve">A010231G</t>
  </si>
  <si>
    <t xml:space="preserve">22,68</t>
  </si>
  <si>
    <t xml:space="preserve">A010077B</t>
  </si>
  <si>
    <t xml:space="preserve">EOSINA AZUL DE MET.LEISHMANN</t>
  </si>
  <si>
    <t xml:space="preserve">A010077D</t>
  </si>
  <si>
    <t xml:space="preserve">25,86</t>
  </si>
  <si>
    <t xml:space="preserve">A010078R</t>
  </si>
  <si>
    <t xml:space="preserve">EOSINA AZUL DE MET.LEISHMANN (0,80)</t>
  </si>
  <si>
    <t xml:space="preserve">8,28</t>
  </si>
  <si>
    <t xml:space="preserve">A010078T</t>
  </si>
  <si>
    <t xml:space="preserve">EOSINA AZUL DE MET.LEISHMANN SOL.(0,80)</t>
  </si>
  <si>
    <t xml:space="preserve">9,48</t>
  </si>
  <si>
    <t xml:space="preserve">A010079B</t>
  </si>
  <si>
    <t xml:space="preserve">EOSINA AZUL DE MET.MAY GRUNWALD</t>
  </si>
  <si>
    <t xml:space="preserve">6,15</t>
  </si>
  <si>
    <t xml:space="preserve">A010079D</t>
  </si>
  <si>
    <t xml:space="preserve">23,46</t>
  </si>
  <si>
    <t xml:space="preserve">A010080R</t>
  </si>
  <si>
    <t xml:space="preserve">EOSINA AZUL DE MET.MAY GRUNWALD SOL(0,80</t>
  </si>
  <si>
    <t xml:space="preserve">4,60</t>
  </si>
  <si>
    <t xml:space="preserve">A010080T</t>
  </si>
  <si>
    <t xml:space="preserve">11,74</t>
  </si>
  <si>
    <t xml:space="preserve">A010081B</t>
  </si>
  <si>
    <t xml:space="preserve">EOSINA AZUL DE MET.WRIGHT</t>
  </si>
  <si>
    <t xml:space="preserve">6,18</t>
  </si>
  <si>
    <t xml:space="preserve">A010081D</t>
  </si>
  <si>
    <t xml:space="preserve">23,80</t>
  </si>
  <si>
    <t xml:space="preserve">A010082R</t>
  </si>
  <si>
    <t xml:space="preserve">EOSINA AZUL DE MET.WRIGHT SOL  (0,80)</t>
  </si>
  <si>
    <t xml:space="preserve">A010082T</t>
  </si>
  <si>
    <t xml:space="preserve">EOSINA AZUL DE MET.WRIGHT SOL. (0,80)</t>
  </si>
  <si>
    <t xml:space="preserve">R032717G</t>
  </si>
  <si>
    <t xml:space="preserve">EOSINA AZULADA PURA P/MICRO.</t>
  </si>
  <si>
    <t xml:space="preserve">251,86</t>
  </si>
  <si>
    <t xml:space="preserve">ERIOCROMO-PRETO AZULADO (VER PRETO AZULADO DE ERIOCROMO B)</t>
  </si>
  <si>
    <t xml:space="preserve">ERIOCROMO-PRETO AZULADO R (VER CALCON)</t>
  </si>
  <si>
    <t xml:space="preserve">ERIOCROMO-PRETO(VER PRETO DE  ERIOCROMO-T)</t>
  </si>
  <si>
    <t xml:space="preserve">ERIOCROMOCIANINA (VER TAMBEM SOLOCROMOCIANINA)</t>
  </si>
  <si>
    <t xml:space="preserve">A010475D</t>
  </si>
  <si>
    <t xml:space="preserve">ERIOCROMOCIANINA P.A. (C.I.43.820)</t>
  </si>
  <si>
    <t xml:space="preserve">98,96</t>
  </si>
  <si>
    <t xml:space="preserve">H020044D</t>
  </si>
  <si>
    <t xml:space="preserve">ERIOGLAUCINA INDICADOR REDOX</t>
  </si>
  <si>
    <t xml:space="preserve">68,63</t>
  </si>
  <si>
    <t xml:space="preserve">H034029D</t>
  </si>
  <si>
    <t xml:space="preserve">ERITROSINA B GURR</t>
  </si>
  <si>
    <t xml:space="preserve">111,32</t>
  </si>
  <si>
    <t xml:space="preserve">A010476D</t>
  </si>
  <si>
    <t xml:space="preserve">ERITROSINA B P/MICRO (C.I.45.430)</t>
  </si>
  <si>
    <t xml:space="preserve">88,96</t>
  </si>
  <si>
    <t xml:space="preserve">H034009D</t>
  </si>
  <si>
    <t xml:space="preserve">ESCARLATE BIEBRICH</t>
  </si>
  <si>
    <t xml:space="preserve">129,68</t>
  </si>
  <si>
    <t xml:space="preserve">ESCARLATE BIEBRICH (VER TAMBEM PONCEAU  BS )</t>
  </si>
  <si>
    <t xml:space="preserve">ESCARLATE R (VER SUDAN IV)</t>
  </si>
  <si>
    <t xml:space="preserve">H038003B</t>
  </si>
  <si>
    <t xml:space="preserve">ESCULINA</t>
  </si>
  <si>
    <t xml:space="preserve">86,66</t>
  </si>
  <si>
    <t xml:space="preserve">H038003D</t>
  </si>
  <si>
    <t xml:space="preserve">335,25</t>
  </si>
  <si>
    <t xml:space="preserve">A010676B</t>
  </si>
  <si>
    <t xml:space="preserve">52,26</t>
  </si>
  <si>
    <t xml:space="preserve">F085634R</t>
  </si>
  <si>
    <t xml:space="preserve">ESQUALENO PURO (0,86)</t>
  </si>
  <si>
    <t xml:space="preserve">199,38</t>
  </si>
  <si>
    <t xml:space="preserve">A010832H</t>
  </si>
  <si>
    <t xml:space="preserve">ESTANHO EM BASTOES PURO</t>
  </si>
  <si>
    <t xml:space="preserve">190,72</t>
  </si>
  <si>
    <t xml:space="preserve">R031678H</t>
  </si>
  <si>
    <t xml:space="preserve">ESTANHO EM FLOCOS P.A</t>
  </si>
  <si>
    <t xml:space="preserve">57,28</t>
  </si>
  <si>
    <t xml:space="preserve">R014511H</t>
  </si>
  <si>
    <t xml:space="preserve">ESTANHO EM FOLHAS LAMINADO PURO</t>
  </si>
  <si>
    <t xml:space="preserve">171,82</t>
  </si>
  <si>
    <t xml:space="preserve">A010833H</t>
  </si>
  <si>
    <t xml:space="preserve">143,27</t>
  </si>
  <si>
    <t xml:space="preserve">A010083G</t>
  </si>
  <si>
    <t xml:space="preserve">ESTANHO METAL 20 MESH GRAN. PA/ACS</t>
  </si>
  <si>
    <t xml:space="preserve">14,94</t>
  </si>
  <si>
    <t xml:space="preserve">A010083H</t>
  </si>
  <si>
    <t xml:space="preserve">33,91</t>
  </si>
  <si>
    <t xml:space="preserve">D020139I</t>
  </si>
  <si>
    <t xml:space="preserve">ESTEARATO DE ALUMINIO</t>
  </si>
  <si>
    <t xml:space="preserve">9,73</t>
  </si>
  <si>
    <t xml:space="preserve">D020140H</t>
  </si>
  <si>
    <t xml:space="preserve">ESTEARATO DE CALCIO</t>
  </si>
  <si>
    <t xml:space="preserve">3,28</t>
  </si>
  <si>
    <t xml:space="preserve">D020141H</t>
  </si>
  <si>
    <t xml:space="preserve">ESTEARATO DE MAGNESIO</t>
  </si>
  <si>
    <t xml:space="preserve">3,44</t>
  </si>
  <si>
    <t xml:space="preserve">R030851A</t>
  </si>
  <si>
    <t xml:space="preserve">ESTEARATO DE METILA P/CROM.DE GAS</t>
  </si>
  <si>
    <t xml:space="preserve">88,69</t>
  </si>
  <si>
    <t xml:space="preserve">A010403I</t>
  </si>
  <si>
    <t xml:space="preserve">ESTEARATO DE SODIO PO PURO</t>
  </si>
  <si>
    <t xml:space="preserve">27,75</t>
  </si>
  <si>
    <t xml:space="preserve">ETANODIOL (VER ETILENOGLICOL)</t>
  </si>
  <si>
    <t xml:space="preserve">ETANOL (VER ALCOOL ETILICO)</t>
  </si>
  <si>
    <t xml:space="preserve">A010033T</t>
  </si>
  <si>
    <t xml:space="preserve">ETANOL ESP. P/KOH</t>
  </si>
  <si>
    <t xml:space="preserve">A010756T</t>
  </si>
  <si>
    <t xml:space="preserve">ETANOL UV HPLC</t>
  </si>
  <si>
    <t xml:space="preserve">A010594U</t>
  </si>
  <si>
    <t xml:space="preserve">ETANOLAMINA (MONO)  (1.02)</t>
  </si>
  <si>
    <t xml:space="preserve">30,18</t>
  </si>
  <si>
    <t xml:space="preserve">A010085T</t>
  </si>
  <si>
    <t xml:space="preserve">ETER DE PETROLEO (30-65) PA/ACS  (0,65)</t>
  </si>
  <si>
    <t xml:space="preserve">A010085U</t>
  </si>
  <si>
    <t xml:space="preserve">ETER DE PETROLEO (30-65) PA/ACS (0,65)</t>
  </si>
  <si>
    <t xml:space="preserve">A010834U</t>
  </si>
  <si>
    <t xml:space="preserve">ETER DE PETROLEO (30-65) UV-HPLC</t>
  </si>
  <si>
    <t xml:space="preserve">34,10</t>
  </si>
  <si>
    <t xml:space="preserve">A010086T</t>
  </si>
  <si>
    <t xml:space="preserve">ETER DE PETROLEO (65-110) PA   (0,69)</t>
  </si>
  <si>
    <t xml:space="preserve">5,91</t>
  </si>
  <si>
    <t xml:space="preserve">A010086U</t>
  </si>
  <si>
    <t xml:space="preserve">ETER DE PETROLEO (65-110) PA  (0,69)</t>
  </si>
  <si>
    <t xml:space="preserve">A010835U</t>
  </si>
  <si>
    <t xml:space="preserve">ETER DE PETROLEO (65-110) UV-HPLC</t>
  </si>
  <si>
    <t xml:space="preserve">R062441S</t>
  </si>
  <si>
    <t xml:space="preserve">ETER DI-ISOAMILICO (0,78)</t>
  </si>
  <si>
    <t xml:space="preserve">171,73</t>
  </si>
  <si>
    <t xml:space="preserve">A010404U</t>
  </si>
  <si>
    <t xml:space="preserve">ETER DI-ISOPROPILICO P.A.-ACS (0,72)</t>
  </si>
  <si>
    <t xml:space="preserve">H028070T</t>
  </si>
  <si>
    <t xml:space="preserve">ETER DI-N-BUTILICO GPR  (0,77)</t>
  </si>
  <si>
    <t xml:space="preserve">D020223U</t>
  </si>
  <si>
    <t xml:space="preserve">ETER ETILICO PA</t>
  </si>
  <si>
    <t xml:space="preserve">23,07</t>
  </si>
  <si>
    <t xml:space="preserve">A010084U</t>
  </si>
  <si>
    <t xml:space="preserve">ETER ETILICO PA/ACS</t>
  </si>
  <si>
    <t xml:space="preserve">32,47</t>
  </si>
  <si>
    <t xml:space="preserve">A010084T</t>
  </si>
  <si>
    <t xml:space="preserve">19,48</t>
  </si>
  <si>
    <t xml:space="preserve">A010836U</t>
  </si>
  <si>
    <t xml:space="preserve">ETER ETILICO UV-HPLC</t>
  </si>
  <si>
    <t xml:space="preserve">46,50</t>
  </si>
  <si>
    <t xml:space="preserve">A010837U</t>
  </si>
  <si>
    <t xml:space="preserve">ETER ETILICO UV-HPLC SECO</t>
  </si>
  <si>
    <t xml:space="preserve">D020142G</t>
  </si>
  <si>
    <t xml:space="preserve">ETER GLICERIL GUAIACOL</t>
  </si>
  <si>
    <t xml:space="preserve">23,18</t>
  </si>
  <si>
    <t xml:space="preserve">D020142H</t>
  </si>
  <si>
    <t xml:space="preserve">57,96</t>
  </si>
  <si>
    <t xml:space="preserve">ETER SULFURICO (VER ETER ETILICO)</t>
  </si>
  <si>
    <t xml:space="preserve">R015075U</t>
  </si>
  <si>
    <t xml:space="preserve">ETILAMINA A 70% (0,80)</t>
  </si>
  <si>
    <t xml:space="preserve">64,31</t>
  </si>
  <si>
    <t xml:space="preserve">A010405U</t>
  </si>
  <si>
    <t xml:space="preserve">ETILBENZENO     (0,88)</t>
  </si>
  <si>
    <t xml:space="preserve">103,41</t>
  </si>
  <si>
    <t xml:space="preserve">H028320T</t>
  </si>
  <si>
    <t xml:space="preserve">ETILBENZENO GPR     (0,88)</t>
  </si>
  <si>
    <t xml:space="preserve">55,44</t>
  </si>
  <si>
    <t xml:space="preserve">R030832N</t>
  </si>
  <si>
    <t xml:space="preserve">ETILBENZENO P/CROM.DE GAZES (0,88)</t>
  </si>
  <si>
    <t xml:space="preserve">178,35</t>
  </si>
  <si>
    <t xml:space="preserve">A010356U</t>
  </si>
  <si>
    <t xml:space="preserve">ETILENODIAMINA 75/80%    (0.97)</t>
  </si>
  <si>
    <t xml:space="preserve">33,65</t>
  </si>
  <si>
    <t xml:space="preserve">H010324T</t>
  </si>
  <si>
    <t xml:space="preserve">ETILENOGLICOL ANALAR  (1,11)</t>
  </si>
  <si>
    <t xml:space="preserve">66,61</t>
  </si>
  <si>
    <t xml:space="preserve">A010261U</t>
  </si>
  <si>
    <t xml:space="preserve">ETILENOGLICOL MONOBUTILETER PA  (0,90)</t>
  </si>
  <si>
    <t xml:space="preserve">17,72</t>
  </si>
  <si>
    <t xml:space="preserve">A010262U</t>
  </si>
  <si>
    <t xml:space="preserve">ETILENOGLICOL MONOMETILETER PA   (0,93)</t>
  </si>
  <si>
    <t xml:space="preserve">A010087U</t>
  </si>
  <si>
    <t xml:space="preserve">ETILENOGLICOL P.A   (1,11)</t>
  </si>
  <si>
    <t xml:space="preserve">16,67</t>
  </si>
  <si>
    <t xml:space="preserve">R063481R</t>
  </si>
  <si>
    <t xml:space="preserve">ETILMERCAPTANO</t>
  </si>
  <si>
    <t xml:space="preserve">36,76</t>
  </si>
  <si>
    <t xml:space="preserve">ETILMETILCETONA (VER METILETILCETONA)</t>
  </si>
  <si>
    <t xml:space="preserve">H028359R</t>
  </si>
  <si>
    <t xml:space="preserve">ETILPIPERIDINA GPR   (0,82)</t>
  </si>
  <si>
    <t xml:space="preserve">53,36</t>
  </si>
  <si>
    <t xml:space="preserve">ETILXANTATO DE POTASSIO (VER XANTOGENATO DE POTASSIO)</t>
  </si>
  <si>
    <t xml:space="preserve">ETOXIETANOL-2 (VER ETILENOGLICOL MONOETILETER)</t>
  </si>
  <si>
    <t xml:space="preserve">D020143G</t>
  </si>
  <si>
    <t xml:space="preserve">EUCALIPTOL</t>
  </si>
  <si>
    <t xml:space="preserve">16,21</t>
  </si>
  <si>
    <t xml:space="preserve">D020143H</t>
  </si>
  <si>
    <t xml:space="preserve">33,71</t>
  </si>
  <si>
    <t xml:space="preserve">D020215R</t>
  </si>
  <si>
    <t xml:space="preserve">EUGENOL</t>
  </si>
  <si>
    <t xml:space="preserve">6,68</t>
  </si>
  <si>
    <t xml:space="preserve">D020215P</t>
  </si>
  <si>
    <t xml:space="preserve">2,39</t>
  </si>
  <si>
    <t xml:space="preserve">A010838D</t>
  </si>
  <si>
    <t xml:space="preserve">FAST BLUE(AZUL DE VITORIA) P/MICROSCOPIA</t>
  </si>
  <si>
    <t xml:space="preserve">30,28</t>
  </si>
  <si>
    <t xml:space="preserve">D020144G</t>
  </si>
  <si>
    <t xml:space="preserve">FENACETINA</t>
  </si>
  <si>
    <t xml:space="preserve">D020144H</t>
  </si>
  <si>
    <t xml:space="preserve">23,00</t>
  </si>
  <si>
    <t xml:space="preserve">A010477B</t>
  </si>
  <si>
    <t xml:space="preserve">FENANTROLINA 1, 10 P.A.</t>
  </si>
  <si>
    <t xml:space="preserve">42,82</t>
  </si>
  <si>
    <t xml:space="preserve">A010477D</t>
  </si>
  <si>
    <t xml:space="preserve">122,88</t>
  </si>
  <si>
    <t xml:space="preserve">H010187B</t>
  </si>
  <si>
    <t xml:space="preserve">FENANTROLINA 1,10 ANALAR</t>
  </si>
  <si>
    <t xml:space="preserve">FENAZONA (VER 1-FENIL-2,3-DIMETILPIRAZOLONA (5))</t>
  </si>
  <si>
    <t xml:space="preserve">R060245T</t>
  </si>
  <si>
    <t xml:space="preserve">FENETIDINA-P</t>
  </si>
  <si>
    <t xml:space="preserve">91,63</t>
  </si>
  <si>
    <t xml:space="preserve">F010790I</t>
  </si>
  <si>
    <t xml:space="preserve">FENIL DIMETIL PIRAZOLONA</t>
  </si>
  <si>
    <t xml:space="preserve">348,39</t>
  </si>
  <si>
    <t xml:space="preserve">R039433R</t>
  </si>
  <si>
    <t xml:space="preserve">FENIL ISOCIANATO "BIOSYNTH"</t>
  </si>
  <si>
    <t xml:space="preserve">112,52</t>
  </si>
  <si>
    <t xml:space="preserve">A010479S</t>
  </si>
  <si>
    <t xml:space="preserve">FENIL-ISO-TIOCIANATO  (1,13)</t>
  </si>
  <si>
    <t xml:space="preserve">155,06</t>
  </si>
  <si>
    <t xml:space="preserve">F078780R</t>
  </si>
  <si>
    <t xml:space="preserve">FENIL-ISO-TIOCIANATO PURO (1,13)</t>
  </si>
  <si>
    <t xml:space="preserve">100M</t>
  </si>
  <si>
    <t xml:space="preserve">296,24</t>
  </si>
  <si>
    <t xml:space="preserve">F078040D</t>
  </si>
  <si>
    <t xml:space="preserve">FENILALANINA-DL</t>
  </si>
  <si>
    <t xml:space="preserve">R039029D</t>
  </si>
  <si>
    <t xml:space="preserve">FENILALANINA-DL "BIOSYNTH"</t>
  </si>
  <si>
    <t xml:space="preserve">91,54</t>
  </si>
  <si>
    <t xml:space="preserve">H037138D</t>
  </si>
  <si>
    <t xml:space="preserve">FENILALANINA-L</t>
  </si>
  <si>
    <t xml:space="preserve">R039031D</t>
  </si>
  <si>
    <t xml:space="preserve">FENILALANINA-L (-) "BIOSYNTH"</t>
  </si>
  <si>
    <t xml:space="preserve">59,98</t>
  </si>
  <si>
    <t xml:space="preserve">D020214D</t>
  </si>
  <si>
    <t xml:space="preserve">FENILEFRINA CLORIDRATO</t>
  </si>
  <si>
    <t xml:space="preserve">66,04</t>
  </si>
  <si>
    <t xml:space="preserve">FENILENOBIS-P-2,2'-(5-FENILOXAZOL) P/CINTILACAO(VER POPOP)</t>
  </si>
  <si>
    <t xml:space="preserve">R033521D</t>
  </si>
  <si>
    <t xml:space="preserve">FENILENODIAMINA-1,3 DICLORIDRATO</t>
  </si>
  <si>
    <t xml:space="preserve">70,10</t>
  </si>
  <si>
    <t xml:space="preserve">R033521G</t>
  </si>
  <si>
    <t xml:space="preserve">233,50</t>
  </si>
  <si>
    <t xml:space="preserve">A010683D</t>
  </si>
  <si>
    <t xml:space="preserve">FENILFOSFATO DISSODICO</t>
  </si>
  <si>
    <t xml:space="preserve">F071900D</t>
  </si>
  <si>
    <t xml:space="preserve">FENILFOSFATO DISSODICO P.A</t>
  </si>
  <si>
    <t xml:space="preserve">157,38</t>
  </si>
  <si>
    <t xml:space="preserve">FENILMETILCETONA (VER ACETOFENONA)</t>
  </si>
  <si>
    <t xml:space="preserve">A010653G</t>
  </si>
  <si>
    <t xml:space="preserve">FENILTIOUREIA</t>
  </si>
  <si>
    <t xml:space="preserve">53,18</t>
  </si>
  <si>
    <t xml:space="preserve">H010188I</t>
  </si>
  <si>
    <t xml:space="preserve">FENOL ANALAR</t>
  </si>
  <si>
    <t xml:space="preserve">96,97</t>
  </si>
  <si>
    <t xml:space="preserve">A010839U</t>
  </si>
  <si>
    <t xml:space="preserve">FENOL LIQUEFEITO(90-91%)</t>
  </si>
  <si>
    <t xml:space="preserve">64,20</t>
  </si>
  <si>
    <t xml:space="preserve">A010088I</t>
  </si>
  <si>
    <t xml:space="preserve">FENOL PA/ACS</t>
  </si>
  <si>
    <t xml:space="preserve">9,68</t>
  </si>
  <si>
    <t xml:space="preserve">H020089G</t>
  </si>
  <si>
    <t xml:space="preserve">FENOLFTALEINA GPR</t>
  </si>
  <si>
    <t xml:space="preserve">63,30</t>
  </si>
  <si>
    <t xml:space="preserve">A010089G</t>
  </si>
  <si>
    <t xml:space="preserve">FENOLFTALEINA INDICADOR</t>
  </si>
  <si>
    <t xml:space="preserve">9,80</t>
  </si>
  <si>
    <t xml:space="preserve">FENOLSULFONFTALEINA (VER VERMELHO FENOL)</t>
  </si>
  <si>
    <t xml:space="preserve">A010195I</t>
  </si>
  <si>
    <t xml:space="preserve">FERRICIANETO DE POTASSIO CRIST. PA/ACS</t>
  </si>
  <si>
    <t xml:space="preserve">26,86</t>
  </si>
  <si>
    <t xml:space="preserve">R031228G</t>
  </si>
  <si>
    <t xml:space="preserve">FERRO EM FIO DE 0,57mm P.A.</t>
  </si>
  <si>
    <t xml:space="preserve">82,36</t>
  </si>
  <si>
    <t xml:space="preserve">A010090I</t>
  </si>
  <si>
    <t xml:space="preserve">FERRO REDUZIDO P/HIDROGENIO PA</t>
  </si>
  <si>
    <t xml:space="preserve">102,89</t>
  </si>
  <si>
    <t xml:space="preserve">A010091I</t>
  </si>
  <si>
    <t xml:space="preserve">FERROCIANETO DE POTASSIO PA/ACS</t>
  </si>
  <si>
    <t xml:space="preserve">26,97</t>
  </si>
  <si>
    <t xml:space="preserve">FERROINA (VER SOLUCAO DE FERROINA)</t>
  </si>
  <si>
    <t xml:space="preserve">H015026H</t>
  </si>
  <si>
    <t xml:space="preserve">FLORISIL (R) P/CROMATOG (100/200 MESH)</t>
  </si>
  <si>
    <t xml:space="preserve">247,30</t>
  </si>
  <si>
    <t xml:space="preserve">H015024H</t>
  </si>
  <si>
    <t xml:space="preserve">FLORISIL (R) P/CROMATOG (30/60 MESH)</t>
  </si>
  <si>
    <t xml:space="preserve">H015025H</t>
  </si>
  <si>
    <t xml:space="preserve">FLORISIL (R) P/CROMATOG (60-100 MESH)</t>
  </si>
  <si>
    <t xml:space="preserve">R031827G</t>
  </si>
  <si>
    <t xml:space="preserve">FLORISIL P.CROM. EM CAMADA FINA</t>
  </si>
  <si>
    <t xml:space="preserve">210,97</t>
  </si>
  <si>
    <t xml:space="preserve">A010480D</t>
  </si>
  <si>
    <t xml:space="preserve">FLOROGLUCINA P.A.</t>
  </si>
  <si>
    <t xml:space="preserve">84,88</t>
  </si>
  <si>
    <t xml:space="preserve">H034064D</t>
  </si>
  <si>
    <t xml:space="preserve">FLOXINA B P/MICROSCOPIA</t>
  </si>
  <si>
    <t xml:space="preserve">138,09</t>
  </si>
  <si>
    <t xml:space="preserve">F028550D</t>
  </si>
  <si>
    <t xml:space="preserve">154,56</t>
  </si>
  <si>
    <t xml:space="preserve">H030140I</t>
  </si>
  <si>
    <t xml:space="preserve">FLUOBORATO DE SODIO GPR</t>
  </si>
  <si>
    <t xml:space="preserve">291,14</t>
  </si>
  <si>
    <t xml:space="preserve">R033225A</t>
  </si>
  <si>
    <t xml:space="preserve">FLUORESCEINA ISOTIOCIANATO (FITC) $$</t>
  </si>
  <si>
    <t xml:space="preserve">807,02</t>
  </si>
  <si>
    <t xml:space="preserve">A010343G</t>
  </si>
  <si>
    <t xml:space="preserve">FLUORESCEINA P.A (C.I.45.350)</t>
  </si>
  <si>
    <t xml:space="preserve">12,33</t>
  </si>
  <si>
    <t xml:space="preserve">A010343D</t>
  </si>
  <si>
    <t xml:space="preserve">FLUORESCEINA P.A.(C.I.45.350)</t>
  </si>
  <si>
    <t xml:space="preserve">3,48</t>
  </si>
  <si>
    <t xml:space="preserve">R028803F</t>
  </si>
  <si>
    <t xml:space="preserve">FLUORESCEINA SODICA (URANINA)</t>
  </si>
  <si>
    <t xml:space="preserve">45,96</t>
  </si>
  <si>
    <t xml:space="preserve">A010342D</t>
  </si>
  <si>
    <t xml:space="preserve">22,98</t>
  </si>
  <si>
    <t xml:space="preserve">A010342G</t>
  </si>
  <si>
    <t xml:space="preserve">H010023I</t>
  </si>
  <si>
    <t xml:space="preserve">FLUORETO DE AMONIO ANALAR</t>
  </si>
  <si>
    <t xml:space="preserve">114,30</t>
  </si>
  <si>
    <t xml:space="preserve">H010023J</t>
  </si>
  <si>
    <t xml:space="preserve">226,34</t>
  </si>
  <si>
    <t xml:space="preserve">A010254I</t>
  </si>
  <si>
    <t xml:space="preserve">FLUORETO DE AMONIO P.A</t>
  </si>
  <si>
    <t xml:space="preserve">21,95</t>
  </si>
  <si>
    <t xml:space="preserve">A010840I</t>
  </si>
  <si>
    <t xml:space="preserve">FLUORETO DE CALCIO CP</t>
  </si>
  <si>
    <t xml:space="preserve">42,37</t>
  </si>
  <si>
    <t xml:space="preserve">H027594I</t>
  </si>
  <si>
    <t xml:space="preserve">FLUORETO DE CALCIO GPR</t>
  </si>
  <si>
    <t xml:space="preserve">59,49</t>
  </si>
  <si>
    <t xml:space="preserve">F096535F</t>
  </si>
  <si>
    <t xml:space="preserve">FLUORETO DE ESTANHO</t>
  </si>
  <si>
    <t xml:space="preserve">H029070H</t>
  </si>
  <si>
    <t xml:space="preserve">FLUORETO DE LITIO EXTRA PURO GPR</t>
  </si>
  <si>
    <t xml:space="preserve">253,92</t>
  </si>
  <si>
    <t xml:space="preserve">A010406H</t>
  </si>
  <si>
    <t xml:space="preserve">FLUORETO DE LITIO PURO</t>
  </si>
  <si>
    <t xml:space="preserve">115,06</t>
  </si>
  <si>
    <t xml:space="preserve">H010344I</t>
  </si>
  <si>
    <t xml:space="preserve">FLUORETO DE POTASSIO ANALAR</t>
  </si>
  <si>
    <t xml:space="preserve">133,22</t>
  </si>
  <si>
    <t xml:space="preserve">A010271I</t>
  </si>
  <si>
    <t xml:space="preserve">FLUORETO DE POTASSIO PA</t>
  </si>
  <si>
    <t xml:space="preserve">17,64</t>
  </si>
  <si>
    <t xml:space="preserve">H010246I</t>
  </si>
  <si>
    <t xml:space="preserve">FLUORETO DE SODIO ANALAR</t>
  </si>
  <si>
    <t xml:space="preserve">151,17</t>
  </si>
  <si>
    <t xml:space="preserve">A010253I</t>
  </si>
  <si>
    <t xml:space="preserve">FLUORETO DE SODIO P.A</t>
  </si>
  <si>
    <t xml:space="preserve">FLUOREXONA (VER CALCEINA)</t>
  </si>
  <si>
    <t xml:space="preserve">A010279I</t>
  </si>
  <si>
    <t xml:space="preserve">FLUOSSILICATO DE SODIO PURO</t>
  </si>
  <si>
    <t xml:space="preserve">27,99</t>
  </si>
  <si>
    <t xml:space="preserve">A010092U</t>
  </si>
  <si>
    <t xml:space="preserve">FORMALDEIDO PA/ACS  (1,09)</t>
  </si>
  <si>
    <t xml:space="preserve">7,08</t>
  </si>
  <si>
    <t xml:space="preserve">A010093U</t>
  </si>
  <si>
    <t xml:space="preserve">FORMALDEIDO PURO   (1,09)</t>
  </si>
  <si>
    <t xml:space="preserve">6,73</t>
  </si>
  <si>
    <t xml:space="preserve">H010326T</t>
  </si>
  <si>
    <t xml:space="preserve">FORMAMIDA ANALAR   (1,13)</t>
  </si>
  <si>
    <t xml:space="preserve">65,38</t>
  </si>
  <si>
    <t xml:space="preserve">A010526U</t>
  </si>
  <si>
    <t xml:space="preserve">FORMAMIDA P.A.-ACS  (1,13)</t>
  </si>
  <si>
    <t xml:space="preserve">56,30</t>
  </si>
  <si>
    <t xml:space="preserve">H027595I</t>
  </si>
  <si>
    <t xml:space="preserve">FORMIATO DE CALCIO GPR</t>
  </si>
  <si>
    <t xml:space="preserve">88,50</t>
  </si>
  <si>
    <t xml:space="preserve">H028341T</t>
  </si>
  <si>
    <t xml:space="preserve">FORMIATO DE ETILA  (0,91)</t>
  </si>
  <si>
    <t xml:space="preserve">81,33</t>
  </si>
  <si>
    <t xml:space="preserve">F006480U</t>
  </si>
  <si>
    <t xml:space="preserve">FORMIATO DE ETILA, PURO(0,91)</t>
  </si>
  <si>
    <t xml:space="preserve">126,04</t>
  </si>
  <si>
    <t xml:space="preserve">H029228T</t>
  </si>
  <si>
    <t xml:space="preserve">FORMIATO DE METILA GPR  (0,98)</t>
  </si>
  <si>
    <t xml:space="preserve">68,02</t>
  </si>
  <si>
    <t xml:space="preserve">H030142I</t>
  </si>
  <si>
    <t xml:space="preserve">FORMIATO DE SODIO GPR</t>
  </si>
  <si>
    <t xml:space="preserve">32,46</t>
  </si>
  <si>
    <t xml:space="preserve">A010595I</t>
  </si>
  <si>
    <t xml:space="preserve">FORMIATO DE SODIO P.A</t>
  </si>
  <si>
    <t xml:space="preserve">22,01</t>
  </si>
  <si>
    <t xml:space="preserve">FORMOL (VER FORMALDEIDO)</t>
  </si>
  <si>
    <t xml:space="preserve">FORMOL EM PO (VER PARAFORMALDEIDO)</t>
  </si>
  <si>
    <t xml:space="preserve">A010094I</t>
  </si>
  <si>
    <t xml:space="preserve">FOSFATO DE AMONIO DIBASICO CRIST.PA.</t>
  </si>
  <si>
    <t xml:space="preserve">11,26</t>
  </si>
  <si>
    <t xml:space="preserve">A010095I</t>
  </si>
  <si>
    <t xml:space="preserve">FOSFATO DE AMONIO MONOB.CRIST.PA</t>
  </si>
  <si>
    <t xml:space="preserve">10,73</t>
  </si>
  <si>
    <t xml:space="preserve">R004294I</t>
  </si>
  <si>
    <t xml:space="preserve">FOSFATO DE AMONIO TRIBASICO PURO</t>
  </si>
  <si>
    <t xml:space="preserve">74,98</t>
  </si>
  <si>
    <t xml:space="preserve">A010596I</t>
  </si>
  <si>
    <t xml:space="preserve">FOSFATO DE CALCIO DIBASICO Q.P</t>
  </si>
  <si>
    <t xml:space="preserve">18,20</t>
  </si>
  <si>
    <t xml:space="preserve">A010527I</t>
  </si>
  <si>
    <t xml:space="preserve">FOSFATO DE CALCIO MONOB C.P</t>
  </si>
  <si>
    <t xml:space="preserve">33,49</t>
  </si>
  <si>
    <t xml:space="preserve">R004260J</t>
  </si>
  <si>
    <t xml:space="preserve">FOSFATO DE MAGNESIO DIBASICO C.P</t>
  </si>
  <si>
    <t xml:space="preserve">169,46</t>
  </si>
  <si>
    <t xml:space="preserve">A010327I</t>
  </si>
  <si>
    <t xml:space="preserve">FOSFATO DE POTASSIO DIBASICO P.A.</t>
  </si>
  <si>
    <t xml:space="preserve">12,38</t>
  </si>
  <si>
    <t xml:space="preserve">A010096I</t>
  </si>
  <si>
    <t xml:space="preserve">FOSFATO DE POTASSIO MONOB.PA</t>
  </si>
  <si>
    <t xml:space="preserve">11,28</t>
  </si>
  <si>
    <t xml:space="preserve">R004276*</t>
  </si>
  <si>
    <t xml:space="preserve">FOSFATO DE SODIO DIBASICO</t>
  </si>
  <si>
    <t xml:space="preserve">A010619I</t>
  </si>
  <si>
    <t xml:space="preserve">FOSFATO DE SODIO DIBASICO (12H20)P.A</t>
  </si>
  <si>
    <t xml:space="preserve">9,94</t>
  </si>
  <si>
    <t xml:space="preserve">H010249I</t>
  </si>
  <si>
    <t xml:space="preserve">FOSFATO DE SODIO DIBASICO ANIDRO</t>
  </si>
  <si>
    <t xml:space="preserve">A010098I</t>
  </si>
  <si>
    <t xml:space="preserve">FOSFATO DE SODIO DIBASICO PA/ACS</t>
  </si>
  <si>
    <t xml:space="preserve">7,95</t>
  </si>
  <si>
    <t xml:space="preserve">R004269*</t>
  </si>
  <si>
    <t xml:space="preserve">FOSFATO DE SODIO DIHID. C.P.</t>
  </si>
  <si>
    <t xml:space="preserve">H027199I</t>
  </si>
  <si>
    <t xml:space="preserve">FOSFATO DE SODIO E AMONIO GPR</t>
  </si>
  <si>
    <t xml:space="preserve">A010097I</t>
  </si>
  <si>
    <t xml:space="preserve">FOSFATO DE SODIO MONOB.CRIST  P.A-ACS</t>
  </si>
  <si>
    <t xml:space="preserve">R004277I</t>
  </si>
  <si>
    <t xml:space="preserve">FOSFATO DE SODIO TRIBASICO C.P</t>
  </si>
  <si>
    <t xml:space="preserve">5,23</t>
  </si>
  <si>
    <t xml:space="preserve">A010099I</t>
  </si>
  <si>
    <t xml:space="preserve">FOSFATO DE SODIO TRIBASICO CRIST. PA/ACS</t>
  </si>
  <si>
    <t xml:space="preserve">5,34</t>
  </si>
  <si>
    <t xml:space="preserve">A010407T</t>
  </si>
  <si>
    <t xml:space="preserve">FOSFATO DE TRIBUTILA   (0.98)</t>
  </si>
  <si>
    <t xml:space="preserve">51,83</t>
  </si>
  <si>
    <t xml:space="preserve">F079561G</t>
  </si>
  <si>
    <t xml:space="preserve">FOSFOMOLIBDATO DE AMONIO PURO P.A</t>
  </si>
  <si>
    <t xml:space="preserve">666,08</t>
  </si>
  <si>
    <t xml:space="preserve">R004004I</t>
  </si>
  <si>
    <t xml:space="preserve">FOSFORO VERMELHO</t>
  </si>
  <si>
    <t xml:space="preserve">70,36</t>
  </si>
  <si>
    <t xml:space="preserve">H010367I</t>
  </si>
  <si>
    <t xml:space="preserve">FRUTOSE ANALAR</t>
  </si>
  <si>
    <t xml:space="preserve">126,78</t>
  </si>
  <si>
    <t xml:space="preserve">R039362A</t>
  </si>
  <si>
    <t xml:space="preserve">FRUTOSE DIFOSFATO TRISSODICO "BIOSYNTH"</t>
  </si>
  <si>
    <t xml:space="preserve">129,55</t>
  </si>
  <si>
    <t xml:space="preserve">A010100G</t>
  </si>
  <si>
    <t xml:space="preserve">FRUTOSE PURISSIMA</t>
  </si>
  <si>
    <t xml:space="preserve">5,06</t>
  </si>
  <si>
    <t xml:space="preserve">R015760I</t>
  </si>
  <si>
    <t xml:space="preserve">FRUTOSE-D (-) C.P. (LEVULOSE)</t>
  </si>
  <si>
    <t xml:space="preserve">29,57</t>
  </si>
  <si>
    <t xml:space="preserve">R015760H</t>
  </si>
  <si>
    <t xml:space="preserve">16,27</t>
  </si>
  <si>
    <t xml:space="preserve">FTALATO ACIDO DE POTASSIO (VER BIFTALATO DE POTASSIO)</t>
  </si>
  <si>
    <t xml:space="preserve">H028073T</t>
  </si>
  <si>
    <t xml:space="preserve">FTALATO DE DIBUTILA GPR    (1,05)</t>
  </si>
  <si>
    <t xml:space="preserve">36,43</t>
  </si>
  <si>
    <t xml:space="preserve">A010355U</t>
  </si>
  <si>
    <t xml:space="preserve">FTALATO DE DIBUTILA PURO   (1,05)</t>
  </si>
  <si>
    <t xml:space="preserve">A010364U</t>
  </si>
  <si>
    <t xml:space="preserve">FTALATO DE DIETILA PURA   (1,11)</t>
  </si>
  <si>
    <t xml:space="preserve">33,12</t>
  </si>
  <si>
    <t xml:space="preserve">H028210T</t>
  </si>
  <si>
    <t xml:space="preserve">FTALATO DE DIMETILA GPR    (1,19)</t>
  </si>
  <si>
    <t xml:space="preserve">A010363U</t>
  </si>
  <si>
    <t xml:space="preserve">FTALATO DE DIMETILA PURO    (1,19)</t>
  </si>
  <si>
    <t xml:space="preserve">28,89</t>
  </si>
  <si>
    <t xml:space="preserve">D020213I</t>
  </si>
  <si>
    <t xml:space="preserve">FTALIL SULFATIAZOL</t>
  </si>
  <si>
    <t xml:space="preserve">49,83</t>
  </si>
  <si>
    <t xml:space="preserve">F079780H</t>
  </si>
  <si>
    <t xml:space="preserve">FTALIMIDA PURISSIMA</t>
  </si>
  <si>
    <t xml:space="preserve">58,33</t>
  </si>
  <si>
    <t xml:space="preserve">A010101D</t>
  </si>
  <si>
    <t xml:space="preserve">FUCSINA ACIDA</t>
  </si>
  <si>
    <t xml:space="preserve">13,30</t>
  </si>
  <si>
    <t xml:space="preserve">A010101G</t>
  </si>
  <si>
    <t xml:space="preserve">47,90</t>
  </si>
  <si>
    <t xml:space="preserve">A010102D</t>
  </si>
  <si>
    <t xml:space="preserve">FUCSINA BASICA</t>
  </si>
  <si>
    <t xml:space="preserve">A010102G</t>
  </si>
  <si>
    <t xml:space="preserve">22,50</t>
  </si>
  <si>
    <t xml:space="preserve">FUCSINA DIAMANTE(VER FUCSINA BASICA)</t>
  </si>
  <si>
    <t xml:space="preserve">R060169T</t>
  </si>
  <si>
    <t xml:space="preserve">FUMARATO DE DIETILA</t>
  </si>
  <si>
    <t xml:space="preserve">334,88</t>
  </si>
  <si>
    <t xml:space="preserve">FURFURAL,FURFURALDEIDO (VER FURFUROL)</t>
  </si>
  <si>
    <t xml:space="preserve">H028438T</t>
  </si>
  <si>
    <t xml:space="preserve">FURFUROL GPR   (1,16)</t>
  </si>
  <si>
    <t xml:space="preserve">107,84</t>
  </si>
  <si>
    <t xml:space="preserve">A010597T</t>
  </si>
  <si>
    <t xml:space="preserve">FURFUROL PURO   (1,16)</t>
  </si>
  <si>
    <t xml:space="preserve">47,63</t>
  </si>
  <si>
    <t xml:space="preserve">R015522J</t>
  </si>
  <si>
    <t xml:space="preserve">GALACTOSE D(+) C.P</t>
  </si>
  <si>
    <t xml:space="preserve">813,28</t>
  </si>
  <si>
    <t xml:space="preserve">A010408I</t>
  </si>
  <si>
    <t xml:space="preserve">GALATO DE BISMUTO BASICO PURO</t>
  </si>
  <si>
    <t xml:space="preserve">141,86</t>
  </si>
  <si>
    <t xml:space="preserve">H029704H</t>
  </si>
  <si>
    <t xml:space="preserve">GALATO DE PROPILA</t>
  </si>
  <si>
    <t xml:space="preserve">A010393I</t>
  </si>
  <si>
    <t xml:space="preserve">GELATINA EM PO (P/BACTERIOL)</t>
  </si>
  <si>
    <t xml:space="preserve">18,14</t>
  </si>
  <si>
    <t xml:space="preserve">A010393G</t>
  </si>
  <si>
    <t xml:space="preserve">3,99</t>
  </si>
  <si>
    <t xml:space="preserve">GIBERELINA (VER ACIDO GIBERELICO)</t>
  </si>
  <si>
    <t xml:space="preserve">GIEMSA (VER AZUR-EOSINA - AZUL DE METILENO,SEG.GIEMSA)</t>
  </si>
  <si>
    <t xml:space="preserve">A010103U</t>
  </si>
  <si>
    <t xml:space="preserve">GLICERINA (GLICEROL)P.A-ACS  (1.26)</t>
  </si>
  <si>
    <t xml:space="preserve">16,37</t>
  </si>
  <si>
    <t xml:space="preserve">H010118T</t>
  </si>
  <si>
    <t xml:space="preserve">GLICERINA ANALAR     (1,26)</t>
  </si>
  <si>
    <t xml:space="preserve">D020146G</t>
  </si>
  <si>
    <t xml:space="preserve">GLICEROFOSFATO DE CALCIO</t>
  </si>
  <si>
    <t xml:space="preserve">24,05</t>
  </si>
  <si>
    <t xml:space="preserve">D020146H</t>
  </si>
  <si>
    <t xml:space="preserve">D020147G</t>
  </si>
  <si>
    <t xml:space="preserve">GLICEROFOSFATO DE SODIO</t>
  </si>
  <si>
    <t xml:space="preserve">24,29</t>
  </si>
  <si>
    <t xml:space="preserve">D020147H</t>
  </si>
  <si>
    <t xml:space="preserve">F050020G</t>
  </si>
  <si>
    <t xml:space="preserve">GLICEROFOSFATO DE SODIO BETA-PURO</t>
  </si>
  <si>
    <t xml:space="preserve">224,66</t>
  </si>
  <si>
    <t xml:space="preserve">A010664G</t>
  </si>
  <si>
    <t xml:space="preserve">GLICEROFOSFATO DE SODIO-BETA</t>
  </si>
  <si>
    <t xml:space="preserve">183,60</t>
  </si>
  <si>
    <t xml:space="preserve">H037113C</t>
  </si>
  <si>
    <t xml:space="preserve">GLICILGLICINA-N</t>
  </si>
  <si>
    <t xml:space="preserve">H010119J</t>
  </si>
  <si>
    <t xml:space="preserve">GLICINA ANALAR</t>
  </si>
  <si>
    <t xml:space="preserve">243,19</t>
  </si>
  <si>
    <t xml:space="preserve">GLICINA E GLICOCOLA(VER TAMBEM ACIDO AMINOACETICO)</t>
  </si>
  <si>
    <t xml:space="preserve">GLICOL DIETILENICO (VER TAMBEM DIETILENOGLICOL)</t>
  </si>
  <si>
    <t xml:space="preserve">GLICOL ETILENICO (VER ETILENOGLICOL)</t>
  </si>
  <si>
    <t xml:space="preserve">A010104I</t>
  </si>
  <si>
    <t xml:space="preserve">GLICOSE P.A/ACS</t>
  </si>
  <si>
    <t xml:space="preserve">7,10</t>
  </si>
  <si>
    <t xml:space="preserve">A010104G</t>
  </si>
  <si>
    <t xml:space="preserve">1,56</t>
  </si>
  <si>
    <t xml:space="preserve">H026107T</t>
  </si>
  <si>
    <t xml:space="preserve">GLIOXAL SOL A 40%</t>
  </si>
  <si>
    <t xml:space="preserve">104,03</t>
  </si>
  <si>
    <t xml:space="preserve">R033255D</t>
  </si>
  <si>
    <t xml:space="preserve">GLIOXALBIS (2-HIDROXIANIL),REAGENTE</t>
  </si>
  <si>
    <t xml:space="preserve">D020341*</t>
  </si>
  <si>
    <t xml:space="preserve">GLUCONATO DE CALCIO</t>
  </si>
  <si>
    <t xml:space="preserve">H037106I</t>
  </si>
  <si>
    <t xml:space="preserve">GLUTAMATO DE SODIO MONOHIDRATADO</t>
  </si>
  <si>
    <t xml:space="preserve">A010339I</t>
  </si>
  <si>
    <t xml:space="preserve">GLUTAMATO DE SODIO MONOHIDRATADO PURO</t>
  </si>
  <si>
    <t xml:space="preserve">19,78</t>
  </si>
  <si>
    <t xml:space="preserve">A010338U</t>
  </si>
  <si>
    <t xml:space="preserve">GLUTARDIALDEIDO 25% PURO (1,06)</t>
  </si>
  <si>
    <t xml:space="preserve">62,19</t>
  </si>
  <si>
    <t xml:space="preserve">H028682T</t>
  </si>
  <si>
    <t xml:space="preserve">GLUTARDIALDEIDO 50% GPR    (1,09)</t>
  </si>
  <si>
    <t xml:space="preserve">101,26</t>
  </si>
  <si>
    <t xml:space="preserve">H037109B</t>
  </si>
  <si>
    <t xml:space="preserve">GLUTATION</t>
  </si>
  <si>
    <t xml:space="preserve">249,43</t>
  </si>
  <si>
    <t xml:space="preserve">H037109A</t>
  </si>
  <si>
    <t xml:space="preserve">GLUTATION (REDUZIDO)</t>
  </si>
  <si>
    <t xml:space="preserve">58,51</t>
  </si>
  <si>
    <t xml:space="preserve">GOMA ACACIA (VER GOMA ARABICA)</t>
  </si>
  <si>
    <t xml:space="preserve">D020148G</t>
  </si>
  <si>
    <t xml:space="preserve">GOMA ADRAGANTE</t>
  </si>
  <si>
    <t xml:space="preserve">D020148H</t>
  </si>
  <si>
    <t xml:space="preserve">51,24</t>
  </si>
  <si>
    <t xml:space="preserve">A010371I</t>
  </si>
  <si>
    <t xml:space="preserve">GOMA ARABICA (ACACIA) EM PO PURIF</t>
  </si>
  <si>
    <t xml:space="preserve">18,73</t>
  </si>
  <si>
    <t xml:space="preserve">D020149I</t>
  </si>
  <si>
    <t xml:space="preserve">GOMA ARABICA EM PEDRAS</t>
  </si>
  <si>
    <t xml:space="preserve">14,90</t>
  </si>
  <si>
    <t xml:space="preserve">D020149J</t>
  </si>
  <si>
    <t xml:space="preserve">26,81</t>
  </si>
  <si>
    <t xml:space="preserve">D020150G</t>
  </si>
  <si>
    <t xml:space="preserve">GOMENOL INJETAVEL</t>
  </si>
  <si>
    <t xml:space="preserve">32,29</t>
  </si>
  <si>
    <t xml:space="preserve">H026109I</t>
  </si>
  <si>
    <t xml:space="preserve">GRAFITE SINTETICO</t>
  </si>
  <si>
    <t xml:space="preserve">61,82</t>
  </si>
  <si>
    <t xml:space="preserve">R018465K</t>
  </si>
  <si>
    <t xml:space="preserve">GRANULADO ABSORVENTE O</t>
  </si>
  <si>
    <t xml:space="preserve">2.500G</t>
  </si>
  <si>
    <t xml:space="preserve">53,32</t>
  </si>
  <si>
    <t xml:space="preserve">R018466K</t>
  </si>
  <si>
    <t xml:space="preserve">GRANULADO ABSORVENTE W</t>
  </si>
  <si>
    <t xml:space="preserve">H033135F</t>
  </si>
  <si>
    <t xml:space="preserve">GRAXA DE SILICONE P/ALTO VACUO</t>
  </si>
  <si>
    <t xml:space="preserve">106,90</t>
  </si>
  <si>
    <t xml:space="preserve">A010659T</t>
  </si>
  <si>
    <t xml:space="preserve">GUAIACOL(2-METOXIFENOL),PURO   (1,13)</t>
  </si>
  <si>
    <t xml:space="preserve">132,76</t>
  </si>
  <si>
    <t xml:space="preserve">R039177C</t>
  </si>
  <si>
    <t xml:space="preserve">GUANINA "BIOSYNTH"   $$</t>
  </si>
  <si>
    <t xml:space="preserve">91,17</t>
  </si>
  <si>
    <t xml:space="preserve">HELIANTINA (VER ALARANJADO DE METILA)</t>
  </si>
  <si>
    <t xml:space="preserve">A010224D</t>
  </si>
  <si>
    <t xml:space="preserve">HEMATOXILINA</t>
  </si>
  <si>
    <t xml:space="preserve">101,86</t>
  </si>
  <si>
    <t xml:space="preserve">A010224G</t>
  </si>
  <si>
    <t xml:space="preserve">375,00</t>
  </si>
  <si>
    <t xml:space="preserve">H044285D</t>
  </si>
  <si>
    <t xml:space="preserve">HEPES(ESP. P/CULTURA DE TECIDO)</t>
  </si>
  <si>
    <t xml:space="preserve">62,38</t>
  </si>
  <si>
    <t xml:space="preserve">A010672D</t>
  </si>
  <si>
    <t xml:space="preserve">R035731A</t>
  </si>
  <si>
    <t xml:space="preserve">HEPTACLORO "PESTANAL"</t>
  </si>
  <si>
    <t xml:space="preserve">72,31</t>
  </si>
  <si>
    <t xml:space="preserve">M011344U</t>
  </si>
  <si>
    <t xml:space="preserve">HEPTANO</t>
  </si>
  <si>
    <t xml:space="preserve">A010858U</t>
  </si>
  <si>
    <t xml:space="preserve">HEPTANO UV/HPLC</t>
  </si>
  <si>
    <t xml:space="preserve">64,70</t>
  </si>
  <si>
    <t xml:space="preserve">H010363T</t>
  </si>
  <si>
    <t xml:space="preserve">HEPTANO-N ANALAR   (0,68)</t>
  </si>
  <si>
    <t xml:space="preserve">82,16</t>
  </si>
  <si>
    <t xml:space="preserve">A010105U</t>
  </si>
  <si>
    <t xml:space="preserve">HEPTANO-N PA  (0,68)</t>
  </si>
  <si>
    <t xml:space="preserve">A010753U</t>
  </si>
  <si>
    <t xml:space="preserve">HEPTANO-N UV-HPLC</t>
  </si>
  <si>
    <t xml:space="preserve">111,45</t>
  </si>
  <si>
    <t xml:space="preserve">R015611J</t>
  </si>
  <si>
    <t xml:space="preserve">HEXACLOROETANO</t>
  </si>
  <si>
    <t xml:space="preserve">47,56</t>
  </si>
  <si>
    <t xml:space="preserve">D020151G</t>
  </si>
  <si>
    <t xml:space="preserve">HEXACLOROFENO</t>
  </si>
  <si>
    <t xml:space="preserve">230,33</t>
  </si>
  <si>
    <t xml:space="preserve">A010377A</t>
  </si>
  <si>
    <t xml:space="preserve">HEXACLOROPLATINATO DE POTASSIO PURISSIMO</t>
  </si>
  <si>
    <t xml:space="preserve">112,88</t>
  </si>
  <si>
    <t xml:space="preserve">HEXADECANOL (VER ALCOOL CETILICO)</t>
  </si>
  <si>
    <t xml:space="preserve">D020152H</t>
  </si>
  <si>
    <t xml:space="preserve">HEXAHIDRATO DE PIPERAZINA</t>
  </si>
  <si>
    <t xml:space="preserve">9,13</t>
  </si>
  <si>
    <t xml:space="preserve">HEXALINA (VER CICLOHEXANOL)</t>
  </si>
  <si>
    <t xml:space="preserve">H030734I</t>
  </si>
  <si>
    <t xml:space="preserve">HEXAMETAFOSFATO DE SODIO PO</t>
  </si>
  <si>
    <t xml:space="preserve">67,34</t>
  </si>
  <si>
    <t xml:space="preserve">A010328I</t>
  </si>
  <si>
    <t xml:space="preserve">HEXAMETAFOSFATO DE SODIO PURO</t>
  </si>
  <si>
    <t xml:space="preserve">7,84</t>
  </si>
  <si>
    <t xml:space="preserve">F052620S</t>
  </si>
  <si>
    <t xml:space="preserve">HEXAMETILDISILAZANO      (0,77)</t>
  </si>
  <si>
    <t xml:space="preserve">246,56</t>
  </si>
  <si>
    <t xml:space="preserve">HEXAMETILENODIAMINA (VER DIAMINOHEXANO)</t>
  </si>
  <si>
    <t xml:space="preserve">A010176I</t>
  </si>
  <si>
    <t xml:space="preserve">HEXAMETILENOTETRAMINA PURISS.</t>
  </si>
  <si>
    <t xml:space="preserve">7,78</t>
  </si>
  <si>
    <t xml:space="preserve">R031296J</t>
  </si>
  <si>
    <t xml:space="preserve">HEXANITRICOBALTATO DE SODIO P.A</t>
  </si>
  <si>
    <t xml:space="preserve">2.158,32</t>
  </si>
  <si>
    <t xml:space="preserve">H015249U</t>
  </si>
  <si>
    <t xml:space="preserve">HEXANO 67-70 HIPERSOLV.  (0,66)</t>
  </si>
  <si>
    <t xml:space="preserve">A010106U</t>
  </si>
  <si>
    <t xml:space="preserve">HEXANO PA   (0,66)</t>
  </si>
  <si>
    <t xml:space="preserve">7,40</t>
  </si>
  <si>
    <t xml:space="preserve">A010749U</t>
  </si>
  <si>
    <t xml:space="preserve">HEXANO UV-HPLC</t>
  </si>
  <si>
    <t xml:space="preserve">15,30</t>
  </si>
  <si>
    <t xml:space="preserve">H010387T</t>
  </si>
  <si>
    <t xml:space="preserve">HEXANO-N ANALAR   (0,66)</t>
  </si>
  <si>
    <t xml:space="preserve">61,05</t>
  </si>
  <si>
    <t xml:space="preserve">A010859U</t>
  </si>
  <si>
    <t xml:space="preserve">HEXANO-N UV/HPLC</t>
  </si>
  <si>
    <t xml:space="preserve">R064619T</t>
  </si>
  <si>
    <t xml:space="preserve">HEXANODIOL 2,5</t>
  </si>
  <si>
    <t xml:space="preserve">439,76</t>
  </si>
  <si>
    <t xml:space="preserve">A010641U</t>
  </si>
  <si>
    <t xml:space="preserve">HEXANOL-1 (0,82)</t>
  </si>
  <si>
    <t xml:space="preserve">F053760F</t>
  </si>
  <si>
    <t xml:space="preserve">HIDANTOINA</t>
  </si>
  <si>
    <t xml:space="preserve">R030531U</t>
  </si>
  <si>
    <t xml:space="preserve">HIDR. SODIO SOL32%P.A P/DETERM. N(1,35)</t>
  </si>
  <si>
    <t xml:space="preserve">84,55</t>
  </si>
  <si>
    <t xml:space="preserve">A010409T</t>
  </si>
  <si>
    <t xml:space="preserve">HIDRATO DE HIDRAZINA 80% PURO   (1,03)</t>
  </si>
  <si>
    <t xml:space="preserve">12,77</t>
  </si>
  <si>
    <t xml:space="preserve">R062694G</t>
  </si>
  <si>
    <t xml:space="preserve">HIDRAZIDA DO ACIDO ISO-NICOTINICO</t>
  </si>
  <si>
    <t xml:space="preserve">669,76</t>
  </si>
  <si>
    <t xml:space="preserve">H027597I</t>
  </si>
  <si>
    <t xml:space="preserve">HIDRETO DE CALCIO GPR</t>
  </si>
  <si>
    <t xml:space="preserve">804,08</t>
  </si>
  <si>
    <t xml:space="preserve">R062726G</t>
  </si>
  <si>
    <t xml:space="preserve">HIDRETO DE LITIO</t>
  </si>
  <si>
    <t xml:space="preserve">H027078D</t>
  </si>
  <si>
    <t xml:space="preserve">HIDRETO DE LITIO E ALUMINIO</t>
  </si>
  <si>
    <t xml:space="preserve">213,61</t>
  </si>
  <si>
    <t xml:space="preserve">R062725C</t>
  </si>
  <si>
    <t xml:space="preserve">HIDRETO DE LITIO E BORO</t>
  </si>
  <si>
    <t xml:space="preserve">304,45</t>
  </si>
  <si>
    <t xml:space="preserve">A010177I</t>
  </si>
  <si>
    <t xml:space="preserve">HIDROQUINONA PURISSIMA</t>
  </si>
  <si>
    <t xml:space="preserve">H030011I</t>
  </si>
  <si>
    <t xml:space="preserve">HIDROQUINONA(QUINOL) GPR</t>
  </si>
  <si>
    <t xml:space="preserve">102,58</t>
  </si>
  <si>
    <t xml:space="preserve">HIDROSSULFITO DE SODIO (VER DITIONITO DE SODIO)</t>
  </si>
  <si>
    <t xml:space="preserve">HIDROXIACETATO DE ALUMINIO (VER ACETATO DE ALUMINIO)</t>
  </si>
  <si>
    <t xml:space="preserve">A010375I</t>
  </si>
  <si>
    <t xml:space="preserve">HIDROXIBENZOATO DE METILA P PURO</t>
  </si>
  <si>
    <t xml:space="preserve">H027076J</t>
  </si>
  <si>
    <t xml:space="preserve">HIDROXIDO DE ALUMINIO GPR</t>
  </si>
  <si>
    <t xml:space="preserve">65,82</t>
  </si>
  <si>
    <t xml:space="preserve">A010374I</t>
  </si>
  <si>
    <t xml:space="preserve">HIDROXIDO DE ALUMINIO PURO</t>
  </si>
  <si>
    <t xml:space="preserve">14,30</t>
  </si>
  <si>
    <t xml:space="preserve">A010107U</t>
  </si>
  <si>
    <t xml:space="preserve">HIDROXIDO DE AMONIO PA/ACS   (0,91)</t>
  </si>
  <si>
    <t xml:space="preserve">4,78</t>
  </si>
  <si>
    <t xml:space="preserve">A010410I</t>
  </si>
  <si>
    <t xml:space="preserve">HIDROXIDO DE BARIO (8-HIDR) P.A.-ACS</t>
  </si>
  <si>
    <t xml:space="preserve">H010048#</t>
  </si>
  <si>
    <t xml:space="preserve">HIDROXIDO DE BARIO ANALAR</t>
  </si>
  <si>
    <t xml:space="preserve">3000G</t>
  </si>
  <si>
    <t xml:space="preserve">406,46</t>
  </si>
  <si>
    <t xml:space="preserve">H010048I</t>
  </si>
  <si>
    <t xml:space="preserve">107,00</t>
  </si>
  <si>
    <t xml:space="preserve">A010301R</t>
  </si>
  <si>
    <t xml:space="preserve">HIDROXIDO DE BENZILTRIMETILAMONIO (1.07)</t>
  </si>
  <si>
    <t xml:space="preserve">54,83</t>
  </si>
  <si>
    <t xml:space="preserve">H027599J</t>
  </si>
  <si>
    <t xml:space="preserve">HIDROXIDO DE CALCIO GPR</t>
  </si>
  <si>
    <t xml:space="preserve">53,91</t>
  </si>
  <si>
    <t xml:space="preserve">A010329I</t>
  </si>
  <si>
    <t xml:space="preserve">HIDROXIDO DE CALCIO P.A.</t>
  </si>
  <si>
    <t xml:space="preserve">13,74</t>
  </si>
  <si>
    <t xml:space="preserve">H010381I</t>
  </si>
  <si>
    <t xml:space="preserve">HIDROXIDO DE LITIO (1-HIDR.) ANALAR</t>
  </si>
  <si>
    <t xml:space="preserve">139,95</t>
  </si>
  <si>
    <t xml:space="preserve">F062530H</t>
  </si>
  <si>
    <t xml:space="preserve">HIDROXIDO DE LITIO P.A.</t>
  </si>
  <si>
    <t xml:space="preserve">A010108L</t>
  </si>
  <si>
    <t xml:space="preserve">HIDROXIDO DE POTASSIO</t>
  </si>
  <si>
    <t xml:space="preserve">A010108I</t>
  </si>
  <si>
    <t xml:space="preserve">HIDROXIDO DE POTASSIO LENT.PA</t>
  </si>
  <si>
    <t xml:space="preserve">8,82</t>
  </si>
  <si>
    <t xml:space="preserve">A010108J</t>
  </si>
  <si>
    <t xml:space="preserve">15,35</t>
  </si>
  <si>
    <t xml:space="preserve">A010109I</t>
  </si>
  <si>
    <t xml:space="preserve">HIDROXIDO DE SODIO LENTILHAS P.A-ACS</t>
  </si>
  <si>
    <t xml:space="preserve">7,73</t>
  </si>
  <si>
    <t xml:space="preserve">A010109J</t>
  </si>
  <si>
    <t xml:space="preserve">13,45</t>
  </si>
  <si>
    <t xml:space="preserve">A010109L</t>
  </si>
  <si>
    <t xml:space="preserve">H019187T</t>
  </si>
  <si>
    <t xml:space="preserve">HIDROXIDO DE TETRABUTILAMONICO 0,1N MOL</t>
  </si>
  <si>
    <t xml:space="preserve">F056250B</t>
  </si>
  <si>
    <t xml:space="preserve">HIDROXIPROLINA</t>
  </si>
  <si>
    <t xml:space="preserve">H037120D</t>
  </si>
  <si>
    <t xml:space="preserve">HIDROXIPROLINA P/CROM.-BDH</t>
  </si>
  <si>
    <t xml:space="preserve">276,00</t>
  </si>
  <si>
    <t xml:space="preserve">A010528G</t>
  </si>
  <si>
    <t xml:space="preserve">HIDROXIQUINOLINA 8 P.A.-ACS</t>
  </si>
  <si>
    <t xml:space="preserve">38,92</t>
  </si>
  <si>
    <t xml:space="preserve">H010131G</t>
  </si>
  <si>
    <t xml:space="preserve">HIDROXIQUINOLINA-8 ANALAR</t>
  </si>
  <si>
    <t xml:space="preserve">HIDROXITOLUENO BUTILATO (VER DI-BUTIL-P-CRESOL)</t>
  </si>
  <si>
    <t xml:space="preserve">A010263T</t>
  </si>
  <si>
    <t xml:space="preserve">HIPOCLORITO DE SODIO SOL 5-6% P.A</t>
  </si>
  <si>
    <t xml:space="preserve">D020153I</t>
  </si>
  <si>
    <t xml:space="preserve">HIPOFOSFITO DE CALCIO</t>
  </si>
  <si>
    <t xml:space="preserve">86,06</t>
  </si>
  <si>
    <t xml:space="preserve">D020155I</t>
  </si>
  <si>
    <t xml:space="preserve">HIPOFOSFITO DE MANGANES</t>
  </si>
  <si>
    <t xml:space="preserve">269,30</t>
  </si>
  <si>
    <t xml:space="preserve">D020156I</t>
  </si>
  <si>
    <t xml:space="preserve">HIPOFOSFITO DE POTASSIO</t>
  </si>
  <si>
    <t xml:space="preserve">228,18</t>
  </si>
  <si>
    <t xml:space="preserve">A010481I</t>
  </si>
  <si>
    <t xml:space="preserve">HIPOFOSFITO DE SODIO (1-HIDR) P.A.</t>
  </si>
  <si>
    <t xml:space="preserve">61,55</t>
  </si>
  <si>
    <t xml:space="preserve">H030170I</t>
  </si>
  <si>
    <t xml:space="preserve">HIPOFOSFITO DE SODIO GPR</t>
  </si>
  <si>
    <t xml:space="preserve">135,98</t>
  </si>
  <si>
    <t xml:space="preserve">HIPOSSULFITO (VER TIOSSULFATO)</t>
  </si>
  <si>
    <t xml:space="preserve">F053340C</t>
  </si>
  <si>
    <t xml:space="preserve">HISTIDINA-L BICLORIDRATO</t>
  </si>
  <si>
    <t xml:space="preserve">231,84</t>
  </si>
  <si>
    <t xml:space="preserve">R034800S</t>
  </si>
  <si>
    <t xml:space="preserve">HYDRANAL (R) SOL.SEG.EUGEM SCHOLZ</t>
  </si>
  <si>
    <t xml:space="preserve">R034812U</t>
  </si>
  <si>
    <t xml:space="preserve">HYDRANAL (R) SOLVENT CM</t>
  </si>
  <si>
    <t xml:space="preserve">316,48</t>
  </si>
  <si>
    <t xml:space="preserve">R034802U</t>
  </si>
  <si>
    <t xml:space="preserve">HYDRANAL (R) STANDARD METANOL</t>
  </si>
  <si>
    <t xml:space="preserve">191,91</t>
  </si>
  <si>
    <t xml:space="preserve">R034813T</t>
  </si>
  <si>
    <t xml:space="preserve">HYDRANAL (R) STANDARD P/CALIBRAR 5.00</t>
  </si>
  <si>
    <t xml:space="preserve">R034813S</t>
  </si>
  <si>
    <t xml:space="preserve">R034801S</t>
  </si>
  <si>
    <t xml:space="preserve">HYDRANAL (R) TITULANTE-5</t>
  </si>
  <si>
    <t xml:space="preserve">ICTO SULFONATO DE AMONIO (VER ICTIOL)</t>
  </si>
  <si>
    <t xml:space="preserve">R033350G</t>
  </si>
  <si>
    <t xml:space="preserve">IDRANAL-MAGNESIO,REAGENTE</t>
  </si>
  <si>
    <t xml:space="preserve">F060500G</t>
  </si>
  <si>
    <t xml:space="preserve">PIROANTIMONIATO DE POTASSIO,PURIS.</t>
  </si>
  <si>
    <t xml:space="preserve">141,68</t>
  </si>
  <si>
    <t xml:space="preserve">R038055R</t>
  </si>
  <si>
    <t xml:space="preserve">IDRANAL A</t>
  </si>
  <si>
    <t xml:space="preserve">69,92</t>
  </si>
  <si>
    <t xml:space="preserve">R034547U</t>
  </si>
  <si>
    <t xml:space="preserve">IDRANAL A (1ML=5,6)</t>
  </si>
  <si>
    <t xml:space="preserve">138,18</t>
  </si>
  <si>
    <t xml:space="preserve">R034540H</t>
  </si>
  <si>
    <t xml:space="preserve">IDRANAL II P.A.</t>
  </si>
  <si>
    <t xml:space="preserve">18,46</t>
  </si>
  <si>
    <t xml:space="preserve">R034540G</t>
  </si>
  <si>
    <t xml:space="preserve">R034553G</t>
  </si>
  <si>
    <t xml:space="preserve">IDRANAL ZINCO P.A.</t>
  </si>
  <si>
    <t xml:space="preserve">126,22</t>
  </si>
  <si>
    <t xml:space="preserve">H028546I</t>
  </si>
  <si>
    <t xml:space="preserve">IMIDAZOL GPR.</t>
  </si>
  <si>
    <t xml:space="preserve">161,18</t>
  </si>
  <si>
    <t xml:space="preserve">A010411G</t>
  </si>
  <si>
    <t xml:space="preserve">IMIDAZOL P.A.</t>
  </si>
  <si>
    <t xml:space="preserve">44,75</t>
  </si>
  <si>
    <t xml:space="preserve">R031502F</t>
  </si>
  <si>
    <t xml:space="preserve">INDICADOR FLUORESCENTE AZUL 366 NM</t>
  </si>
  <si>
    <t xml:space="preserve">123,39</t>
  </si>
  <si>
    <t xml:space="preserve">R031501F</t>
  </si>
  <si>
    <t xml:space="preserve">INDICADOR FLUORESCENTE VERDE 254 NM</t>
  </si>
  <si>
    <t xml:space="preserve">H021049R</t>
  </si>
  <si>
    <t xml:space="preserve">INDICADOR UNIVERSAL LIQUIDO   (0,86)</t>
  </si>
  <si>
    <t xml:space="preserve">51,78</t>
  </si>
  <si>
    <t xml:space="preserve">H034038D</t>
  </si>
  <si>
    <t xml:space="preserve">INDIGO CARMIM GURR</t>
  </si>
  <si>
    <t xml:space="preserve">112,68</t>
  </si>
  <si>
    <t xml:space="preserve">R032718D</t>
  </si>
  <si>
    <t xml:space="preserve">INDIGO SINTETICO P.A.</t>
  </si>
  <si>
    <t xml:space="preserve">33,98</t>
  </si>
  <si>
    <t xml:space="preserve">R032718G</t>
  </si>
  <si>
    <t xml:space="preserve">120,34</t>
  </si>
  <si>
    <t xml:space="preserve">H028557G</t>
  </si>
  <si>
    <t xml:space="preserve">INDOL GPR</t>
  </si>
  <si>
    <t xml:space="preserve">230,42</t>
  </si>
  <si>
    <t xml:space="preserve">H038044G</t>
  </si>
  <si>
    <t xml:space="preserve">INOSITOL (MESO)INATIVO</t>
  </si>
  <si>
    <t xml:space="preserve">101,62</t>
  </si>
  <si>
    <t xml:space="preserve">A010110G</t>
  </si>
  <si>
    <t xml:space="preserve">IODATO DE POTASSIO PA/ACS</t>
  </si>
  <si>
    <t xml:space="preserve">9,25</t>
  </si>
  <si>
    <t xml:space="preserve">A010215G</t>
  </si>
  <si>
    <t xml:space="preserve">IODATO DE SODIO P.A</t>
  </si>
  <si>
    <t xml:space="preserve">21,34</t>
  </si>
  <si>
    <t xml:space="preserve">A010529H</t>
  </si>
  <si>
    <t xml:space="preserve">IODETO DE AMONIO C.P.</t>
  </si>
  <si>
    <t xml:space="preserve">60,43</t>
  </si>
  <si>
    <t xml:space="preserve">H010065G</t>
  </si>
  <si>
    <t xml:space="preserve">IODETO DE CADMIO ANALAR</t>
  </si>
  <si>
    <t xml:space="preserve">128,60</t>
  </si>
  <si>
    <t xml:space="preserve">H027569G</t>
  </si>
  <si>
    <t xml:space="preserve">IODETO DE CESIO GPR</t>
  </si>
  <si>
    <t xml:space="preserve">245,33</t>
  </si>
  <si>
    <t xml:space="preserve">A010622G</t>
  </si>
  <si>
    <t xml:space="preserve">IODETO DE COBRE (OSO) P.A</t>
  </si>
  <si>
    <t xml:space="preserve">IODETO DE ETILA (VER IODOETANO)</t>
  </si>
  <si>
    <t xml:space="preserve">H029165G</t>
  </si>
  <si>
    <t xml:space="preserve">IODETO DE MERCURICO VERMELHO GPR</t>
  </si>
  <si>
    <t xml:space="preserve">134,36</t>
  </si>
  <si>
    <t xml:space="preserve">A010240G</t>
  </si>
  <si>
    <t xml:space="preserve">IODETO DE MERCURIO VERMELHO PA</t>
  </si>
  <si>
    <t xml:space="preserve">39,67</t>
  </si>
  <si>
    <t xml:space="preserve">IODETO DE METILA (VER IODOMETANO)</t>
  </si>
  <si>
    <t xml:space="preserve">H010212I</t>
  </si>
  <si>
    <t xml:space="preserve">IODETO DE POTASSIO ANALAR</t>
  </si>
  <si>
    <t xml:space="preserve">203,34</t>
  </si>
  <si>
    <t xml:space="preserve">A010111I</t>
  </si>
  <si>
    <t xml:space="preserve">IODETO DE POTASSIO CRIST.PA</t>
  </si>
  <si>
    <t xml:space="preserve">39,36</t>
  </si>
  <si>
    <t xml:space="preserve">A010111G</t>
  </si>
  <si>
    <t xml:space="preserve">IODETO DE POTASSIO CRIST.PA.</t>
  </si>
  <si>
    <t xml:space="preserve">A010330H</t>
  </si>
  <si>
    <t xml:space="preserve">IODETO DE SODIO P.A.</t>
  </si>
  <si>
    <t xml:space="preserve">28,13</t>
  </si>
  <si>
    <t xml:space="preserve">R062699G</t>
  </si>
  <si>
    <t xml:space="preserve">IODO ACETAMIDA</t>
  </si>
  <si>
    <t xml:space="preserve">631,12</t>
  </si>
  <si>
    <t xml:space="preserve">A010112G</t>
  </si>
  <si>
    <t xml:space="preserve">IODO RESSUBLIMADO PA/ACS</t>
  </si>
  <si>
    <t xml:space="preserve">9,26</t>
  </si>
  <si>
    <t xml:space="preserve">A010112I</t>
  </si>
  <si>
    <t xml:space="preserve">R060196R</t>
  </si>
  <si>
    <t xml:space="preserve">IODOBUTANO (2) (1,60)</t>
  </si>
  <si>
    <t xml:space="preserve">218,59</t>
  </si>
  <si>
    <t xml:space="preserve">R030302R</t>
  </si>
  <si>
    <t xml:space="preserve">IODOETANO P/SEPARACAO DE MIN. (1,92)</t>
  </si>
  <si>
    <t xml:space="preserve">132,66</t>
  </si>
  <si>
    <t xml:space="preserve">D020158G</t>
  </si>
  <si>
    <t xml:space="preserve">IODOFORMIO</t>
  </si>
  <si>
    <t xml:space="preserve">23,37</t>
  </si>
  <si>
    <t xml:space="preserve">A010652R</t>
  </si>
  <si>
    <t xml:space="preserve">IODOMETANO  (2,28)</t>
  </si>
  <si>
    <t xml:space="preserve">H028585R</t>
  </si>
  <si>
    <t xml:space="preserve">IODOMETANO GPR   (2,28)</t>
  </si>
  <si>
    <t xml:space="preserve">162,07</t>
  </si>
  <si>
    <t xml:space="preserve">F058240D</t>
  </si>
  <si>
    <t xml:space="preserve">ISATINA P.A</t>
  </si>
  <si>
    <t xml:space="preserve">69,18</t>
  </si>
  <si>
    <t xml:space="preserve">R033319D</t>
  </si>
  <si>
    <t xml:space="preserve">ISATINA P.A.</t>
  </si>
  <si>
    <t xml:space="preserve">ISO BUTANOL (VER ALCOOL BUTILICOISO)</t>
  </si>
  <si>
    <t xml:space="preserve">R039018C</t>
  </si>
  <si>
    <t xml:space="preserve">ISO LEUCINA L (+)</t>
  </si>
  <si>
    <t xml:space="preserve">40,22</t>
  </si>
  <si>
    <t xml:space="preserve">H010359T</t>
  </si>
  <si>
    <t xml:space="preserve">ISO-OCTANO ANALAR    (0,69)</t>
  </si>
  <si>
    <t xml:space="preserve">65,14</t>
  </si>
  <si>
    <t xml:space="preserve">H015246U</t>
  </si>
  <si>
    <t xml:space="preserve">ISO-OCTANO HIPERSOLV  (0,69)</t>
  </si>
  <si>
    <t xml:space="preserve">136,99</t>
  </si>
  <si>
    <t xml:space="preserve">A010482U</t>
  </si>
  <si>
    <t xml:space="preserve">ISO-OCTANO P.A.-ACS (0,69)</t>
  </si>
  <si>
    <t xml:space="preserve">29,90</t>
  </si>
  <si>
    <t xml:space="preserve">A010841U</t>
  </si>
  <si>
    <t xml:space="preserve">ISO-OCTANO UV-HPLC</t>
  </si>
  <si>
    <t xml:space="preserve">45,16</t>
  </si>
  <si>
    <t xml:space="preserve">H010361T</t>
  </si>
  <si>
    <t xml:space="preserve">ISO-PENTANO ANALAR   (0,62)</t>
  </si>
  <si>
    <t xml:space="preserve">83,35</t>
  </si>
  <si>
    <t xml:space="preserve">H029452T</t>
  </si>
  <si>
    <t xml:space="preserve">ISO-PENTANO GPR  (0,62)</t>
  </si>
  <si>
    <t xml:space="preserve">A010645T</t>
  </si>
  <si>
    <t xml:space="preserve">ISO-PENTANO P.A  (0,62)</t>
  </si>
  <si>
    <t xml:space="preserve">27,05</t>
  </si>
  <si>
    <t xml:space="preserve">R015688U</t>
  </si>
  <si>
    <t xml:space="preserve">ISOPROPILAMINA (MONO) ANIDRO</t>
  </si>
  <si>
    <t xml:space="preserve">195,22</t>
  </si>
  <si>
    <t xml:space="preserve">ISOPROPILBENZENO (VER CUMENO)</t>
  </si>
  <si>
    <t xml:space="preserve">ISOTIOCIANATO DE FLUORESCEINA (VER FLUO RESCEINA ISOTIOCIANATO)</t>
  </si>
  <si>
    <t xml:space="preserve">KALIGNOST(VER TETRAFENILBORATO DE SODIO)</t>
  </si>
  <si>
    <t xml:space="preserve">KARL FISCHER SEM PIRIDINA (VER TAMBEM HYDRANAL)</t>
  </si>
  <si>
    <t xml:space="preserve">H019265U</t>
  </si>
  <si>
    <t xml:space="preserve">KARL FISCHER TITRANT S/PIRIDINA (0,85)</t>
  </si>
  <si>
    <t xml:space="preserve">192,46</t>
  </si>
  <si>
    <t xml:space="preserve">H019279U</t>
  </si>
  <si>
    <t xml:space="preserve">KARL FISCHER-REAGENTE S/PIRIDINA (0,85)</t>
  </si>
  <si>
    <t xml:space="preserve">219,31</t>
  </si>
  <si>
    <t xml:space="preserve">H019275U</t>
  </si>
  <si>
    <t xml:space="preserve">KARL FISCHER-SOLUCAO ANODICA C/PIRIDINA</t>
  </si>
  <si>
    <t xml:space="preserve">169,28</t>
  </si>
  <si>
    <t xml:space="preserve">H019274R</t>
  </si>
  <si>
    <t xml:space="preserve">KARL FISCHER-SOLUCAO CATODICA C/PIRIDINA</t>
  </si>
  <si>
    <t xml:space="preserve">H019266U</t>
  </si>
  <si>
    <t xml:space="preserve">KARL FISCHER-SOLVENTE S/PIRIDINA (0,85)</t>
  </si>
  <si>
    <t xml:space="preserve">136,07</t>
  </si>
  <si>
    <t xml:space="preserve">H033056H</t>
  </si>
  <si>
    <t xml:space="preserve">LA DE VIDRO (BAIXO EM CHUMBO)</t>
  </si>
  <si>
    <t xml:space="preserve">145,78</t>
  </si>
  <si>
    <t xml:space="preserve">A010114G</t>
  </si>
  <si>
    <t xml:space="preserve">LA DE VIDRO FIBRA MEDIA</t>
  </si>
  <si>
    <t xml:space="preserve">10,84</t>
  </si>
  <si>
    <t xml:space="preserve">A010362U</t>
  </si>
  <si>
    <t xml:space="preserve">LACTATO DE ETILA (1,03)</t>
  </si>
  <si>
    <t xml:space="preserve">21,93</t>
  </si>
  <si>
    <t xml:space="preserve">H028349T</t>
  </si>
  <si>
    <t xml:space="preserve">LACTATO DE ETILA GPR   (1.03)</t>
  </si>
  <si>
    <t xml:space="preserve">79,12</t>
  </si>
  <si>
    <t xml:space="preserve">A010598T</t>
  </si>
  <si>
    <t xml:space="preserve">LACTATO DE SODIO PURO 50% (1,27)</t>
  </si>
  <si>
    <t xml:space="preserve">15,46</t>
  </si>
  <si>
    <t xml:space="preserve">H010139I</t>
  </si>
  <si>
    <t xml:space="preserve">LACTOSE ANALAR</t>
  </si>
  <si>
    <t xml:space="preserve">46,00</t>
  </si>
  <si>
    <t xml:space="preserve">A010113G</t>
  </si>
  <si>
    <t xml:space="preserve">LACTOSE P.A</t>
  </si>
  <si>
    <t xml:space="preserve">2,06</t>
  </si>
  <si>
    <t xml:space="preserve">A010113I</t>
  </si>
  <si>
    <t xml:space="preserve">LACTOSE PA</t>
  </si>
  <si>
    <t xml:space="preserve">9,42</t>
  </si>
  <si>
    <t xml:space="preserve">LAURILSULFATO DE SODIO(VER DODECILSULFATO DE SODIO)</t>
  </si>
  <si>
    <t xml:space="preserve">R039019F</t>
  </si>
  <si>
    <t xml:space="preserve">LEUCINA L(+) "BIOSYNTH"</t>
  </si>
  <si>
    <t xml:space="preserve">19,32</t>
  </si>
  <si>
    <t xml:space="preserve">R039192D</t>
  </si>
  <si>
    <t xml:space="preserve">LEUCINA-DL "BIOSYNTH"</t>
  </si>
  <si>
    <t xml:space="preserve">23,55</t>
  </si>
  <si>
    <t xml:space="preserve">D020160D</t>
  </si>
  <si>
    <t xml:space="preserve">LIDOCAINA BASE</t>
  </si>
  <si>
    <t xml:space="preserve">10,47</t>
  </si>
  <si>
    <t xml:space="preserve">F031385H</t>
  </si>
  <si>
    <t xml:space="preserve">LIGA DE DEVARDA</t>
  </si>
  <si>
    <t xml:space="preserve">160,71</t>
  </si>
  <si>
    <t xml:space="preserve">H028009I</t>
  </si>
  <si>
    <t xml:space="preserve">LIGA DE DEVARDA EM PO</t>
  </si>
  <si>
    <t xml:space="preserve">292,17</t>
  </si>
  <si>
    <t xml:space="preserve">A010599I</t>
  </si>
  <si>
    <t xml:space="preserve">LIGA DE DEVARDA PO P.A</t>
  </si>
  <si>
    <t xml:space="preserve">206,25</t>
  </si>
  <si>
    <t xml:space="preserve">A010600I</t>
  </si>
  <si>
    <t xml:space="preserve">LIGA DE NIQUEL/ALUMINIO P/RANEY</t>
  </si>
  <si>
    <t xml:space="preserve">166,46</t>
  </si>
  <si>
    <t xml:space="preserve">R014913G</t>
  </si>
  <si>
    <t xml:space="preserve">LIGA DE WOOD P.F. 75.</t>
  </si>
  <si>
    <t xml:space="preserve">60,85</t>
  </si>
  <si>
    <t xml:space="preserve">R014913J</t>
  </si>
  <si>
    <t xml:space="preserve">LIGA DE WOOD P.F.75.</t>
  </si>
  <si>
    <t xml:space="preserve">553,25</t>
  </si>
  <si>
    <t xml:space="preserve">H029059D</t>
  </si>
  <si>
    <t xml:space="preserve">LITIO METALICO SECO</t>
  </si>
  <si>
    <t xml:space="preserve">103,78</t>
  </si>
  <si>
    <t xml:space="preserve">LITMUS (VER TORNASSOL)</t>
  </si>
  <si>
    <t xml:space="preserve">R064145S</t>
  </si>
  <si>
    <t xml:space="preserve">LUTIDINA 2,4  (0,93)</t>
  </si>
  <si>
    <t xml:space="preserve">R031490*</t>
  </si>
  <si>
    <t xml:space="preserve">MAGNESIA EM BASTOES P.A.</t>
  </si>
  <si>
    <t xml:space="preserve">50BTS.</t>
  </si>
  <si>
    <t xml:space="preserve">126,76</t>
  </si>
  <si>
    <t xml:space="preserve">A010530I</t>
  </si>
  <si>
    <t xml:space="preserve">MAGNESIO METALICO</t>
  </si>
  <si>
    <t xml:space="preserve">104,09</t>
  </si>
  <si>
    <t xml:space="preserve">H029086D</t>
  </si>
  <si>
    <t xml:space="preserve">MAGNESIO METALICO FITAS</t>
  </si>
  <si>
    <t xml:space="preserve">52,44</t>
  </si>
  <si>
    <t xml:space="preserve">A010842D</t>
  </si>
  <si>
    <t xml:space="preserve">44,34</t>
  </si>
  <si>
    <t xml:space="preserve">H029089I</t>
  </si>
  <si>
    <t xml:space="preserve">MAGNESIO METALICO SEG. GRIGNARD</t>
  </si>
  <si>
    <t xml:space="preserve">137,43</t>
  </si>
  <si>
    <t xml:space="preserve">D020161G</t>
  </si>
  <si>
    <t xml:space="preserve">MALEATO DE PIRILAMINA</t>
  </si>
  <si>
    <t xml:space="preserve">12,90</t>
  </si>
  <si>
    <t xml:space="preserve">H028138T</t>
  </si>
  <si>
    <t xml:space="preserve">MALONATO DE DIETILA GPR  (1,05)</t>
  </si>
  <si>
    <t xml:space="preserve">111,28</t>
  </si>
  <si>
    <t xml:space="preserve">A010636T</t>
  </si>
  <si>
    <t xml:space="preserve">MALONATO DE DIETILA P.A   (1,05)</t>
  </si>
  <si>
    <t xml:space="preserve">91,61</t>
  </si>
  <si>
    <t xml:space="preserve">A010370H</t>
  </si>
  <si>
    <t xml:space="preserve">MALTOSE D(+)</t>
  </si>
  <si>
    <t xml:space="preserve">67,16</t>
  </si>
  <si>
    <t xml:space="preserve">H029131I</t>
  </si>
  <si>
    <t xml:space="preserve">MALTOSE GPR</t>
  </si>
  <si>
    <t xml:space="preserve">327,52</t>
  </si>
  <si>
    <t xml:space="preserve">H029133I</t>
  </si>
  <si>
    <t xml:space="preserve">MANGANES MET. ELETROLITICO</t>
  </si>
  <si>
    <t xml:space="preserve">168,43</t>
  </si>
  <si>
    <t xml:space="preserve">A010178I</t>
  </si>
  <si>
    <t xml:space="preserve">MANITOL PA/ACS-MANITA</t>
  </si>
  <si>
    <t xml:space="preserve">14,17</t>
  </si>
  <si>
    <t xml:space="preserve">H038048D</t>
  </si>
  <si>
    <t xml:space="preserve">MANOSE D(+)</t>
  </si>
  <si>
    <t xml:space="preserve">127,88</t>
  </si>
  <si>
    <t xml:space="preserve">A010179I</t>
  </si>
  <si>
    <t xml:space="preserve">MASSA PARAFINICA P/HISTOLOGIA</t>
  </si>
  <si>
    <t xml:space="preserve">2,02</t>
  </si>
  <si>
    <t xml:space="preserve">MAY-GRUNWALD (VER EOSINA AZUL DE METILENO, SEG. MAY GRUNWALD)</t>
  </si>
  <si>
    <t xml:space="preserve">R035741A</t>
  </si>
  <si>
    <t xml:space="preserve">MECOPROP PESTANAL</t>
  </si>
  <si>
    <t xml:space="preserve">150,48</t>
  </si>
  <si>
    <t xml:space="preserve">R039409G</t>
  </si>
  <si>
    <t xml:space="preserve">MENADIONA</t>
  </si>
  <si>
    <t xml:space="preserve">255,28</t>
  </si>
  <si>
    <t xml:space="preserve">F067900D</t>
  </si>
  <si>
    <t xml:space="preserve">194,49</t>
  </si>
  <si>
    <t xml:space="preserve">H029153G</t>
  </si>
  <si>
    <t xml:space="preserve">MENTOL GPR</t>
  </si>
  <si>
    <t xml:space="preserve">107,51</t>
  </si>
  <si>
    <t xml:space="preserve">A010180G</t>
  </si>
  <si>
    <t xml:space="preserve">MENTOL PURISSIMO</t>
  </si>
  <si>
    <t xml:space="preserve">32,81</t>
  </si>
  <si>
    <t xml:space="preserve">F063730H</t>
  </si>
  <si>
    <t xml:space="preserve">MERCAPTOBENZOTIAZOL</t>
  </si>
  <si>
    <t xml:space="preserve">A010412R</t>
  </si>
  <si>
    <t xml:space="preserve">MERCAPTOETANOL-2 PURISSIMO (1,12)</t>
  </si>
  <si>
    <t xml:space="preserve">D020162G</t>
  </si>
  <si>
    <t xml:space="preserve">MERCURIO CROMO</t>
  </si>
  <si>
    <t xml:space="preserve">13,78</t>
  </si>
  <si>
    <t xml:space="preserve">D020162H</t>
  </si>
  <si>
    <t xml:space="preserve">A010115G</t>
  </si>
  <si>
    <t xml:space="preserve">MERCURIO REDESTILADO PA/ACS</t>
  </si>
  <si>
    <t xml:space="preserve">7,62</t>
  </si>
  <si>
    <t xml:space="preserve">A010115I</t>
  </si>
  <si>
    <t xml:space="preserve">MERTHIOLATE (VER THIMEROSAL)</t>
  </si>
  <si>
    <t xml:space="preserve">H010213I</t>
  </si>
  <si>
    <t xml:space="preserve">METABISSULFITO DE POTASSIO ANALAR</t>
  </si>
  <si>
    <t xml:space="preserve">67,90</t>
  </si>
  <si>
    <t xml:space="preserve">A010413I</t>
  </si>
  <si>
    <t xml:space="preserve">METABISSULFITO DE POTASSIO P.A.</t>
  </si>
  <si>
    <t xml:space="preserve">51,94</t>
  </si>
  <si>
    <t xml:space="preserve">A010116I</t>
  </si>
  <si>
    <t xml:space="preserve">METABISSULFITO DE SODIO PA/ACS</t>
  </si>
  <si>
    <t xml:space="preserve">5,64</t>
  </si>
  <si>
    <t xml:space="preserve">H029796G</t>
  </si>
  <si>
    <t xml:space="preserve">METABORATO DE LITIO ANIDRO ANALAR</t>
  </si>
  <si>
    <t xml:space="preserve">193,90</t>
  </si>
  <si>
    <t xml:space="preserve">H029234T</t>
  </si>
  <si>
    <t xml:space="preserve">METACRILATO DE METILA (0,94)</t>
  </si>
  <si>
    <t xml:space="preserve">57,59</t>
  </si>
  <si>
    <t xml:space="preserve">A010651T</t>
  </si>
  <si>
    <t xml:space="preserve">METAFOSFATO DE SODIO (VER HEXAMETAFOSFA-TO DE SODIO)</t>
  </si>
  <si>
    <t xml:space="preserve">R034485U</t>
  </si>
  <si>
    <t xml:space="preserve">METANOL "PESTANAL"</t>
  </si>
  <si>
    <t xml:space="preserve">39,65</t>
  </si>
  <si>
    <t xml:space="preserve">METAPERIODATO (VER PERIODATO)</t>
  </si>
  <si>
    <t xml:space="preserve">METAVANADATO (VER VANADATO)</t>
  </si>
  <si>
    <t xml:space="preserve">H066323I</t>
  </si>
  <si>
    <t xml:space="preserve">METILATO DE SODIO</t>
  </si>
  <si>
    <t xml:space="preserve">180,14</t>
  </si>
  <si>
    <t xml:space="preserve">D020163D</t>
  </si>
  <si>
    <t xml:space="preserve">METILBROMETO DE HOMATROPINA</t>
  </si>
  <si>
    <t xml:space="preserve">112,30</t>
  </si>
  <si>
    <t xml:space="preserve">METILBUTANO-2 (VER ISOPENTANO)</t>
  </si>
  <si>
    <t xml:space="preserve">R015114T</t>
  </si>
  <si>
    <t xml:space="preserve">METILBUTANOL-2-(2)</t>
  </si>
  <si>
    <t xml:space="preserve">62,65</t>
  </si>
  <si>
    <t xml:space="preserve">R062796U</t>
  </si>
  <si>
    <t xml:space="preserve">METILCICLOHEXANO</t>
  </si>
  <si>
    <t xml:space="preserve">108,34</t>
  </si>
  <si>
    <t xml:space="preserve">H029221T</t>
  </si>
  <si>
    <t xml:space="preserve">METILCICLOHEXANO GPR</t>
  </si>
  <si>
    <t xml:space="preserve">54,76</t>
  </si>
  <si>
    <t xml:space="preserve">METILENO CLORETO (VER DICLOROMETANO)</t>
  </si>
  <si>
    <t xml:space="preserve">METILENO IODETO (VER DIIODOMETANO)</t>
  </si>
  <si>
    <t xml:space="preserve">H010317T</t>
  </si>
  <si>
    <t xml:space="preserve">METILETILCETONA (BUTANONA) ANALAR(0,80)</t>
  </si>
  <si>
    <t xml:space="preserve">69,37</t>
  </si>
  <si>
    <t xml:space="preserve">A010117T</t>
  </si>
  <si>
    <t xml:space="preserve">METILETILCETONA P.A.(0.40)</t>
  </si>
  <si>
    <t xml:space="preserve">11,42</t>
  </si>
  <si>
    <t xml:space="preserve">A010117U</t>
  </si>
  <si>
    <t xml:space="preserve">METILETILCETONA PA  (0,80)</t>
  </si>
  <si>
    <t xml:space="preserve">21,01</t>
  </si>
  <si>
    <t xml:space="preserve">METILFENILCETONA (VER ACETOFENONA)</t>
  </si>
  <si>
    <t xml:space="preserve">METILGLICOL (VER ETILENOGLICOL MONOMETIL ETER)</t>
  </si>
  <si>
    <t xml:space="preserve">A010237U</t>
  </si>
  <si>
    <t xml:space="preserve">METILISOBUTILCETONA PA (0,80)</t>
  </si>
  <si>
    <t xml:space="preserve">17,98</t>
  </si>
  <si>
    <t xml:space="preserve">METILNAFTOQUINONA (VER MENADIONA)</t>
  </si>
  <si>
    <t xml:space="preserve">H029240G</t>
  </si>
  <si>
    <t xml:space="preserve">METILNITROSOTOLUENO-4-SULFONAMIDA  $$</t>
  </si>
  <si>
    <t xml:space="preserve">METILORANGE (VER ALARANJADO DE METILA)</t>
  </si>
  <si>
    <t xml:space="preserve">R062820R</t>
  </si>
  <si>
    <t xml:space="preserve">METILPENTANO-2 (0,66)</t>
  </si>
  <si>
    <t xml:space="preserve">METILPENTANONA (VER METILISOBUTILCETONA)</t>
  </si>
  <si>
    <t xml:space="preserve">H029251T</t>
  </si>
  <si>
    <t xml:space="preserve">METILPIRROLIDONA GPR-2  (1,03)</t>
  </si>
  <si>
    <t xml:space="preserve">100,57</t>
  </si>
  <si>
    <t xml:space="preserve">A010531U</t>
  </si>
  <si>
    <t xml:space="preserve">METILPIRROLIDONA-2  (1,03)</t>
  </si>
  <si>
    <t xml:space="preserve">77,83</t>
  </si>
  <si>
    <t xml:space="preserve">METILPROPANOL-2-1 (VER ALCOOL ISOBUTILICO)</t>
  </si>
  <si>
    <t xml:space="preserve">METILPROPANOL-2-2 (VER ALCOOL BUTILICO  TERCIARIO)</t>
  </si>
  <si>
    <t xml:space="preserve">H010358T</t>
  </si>
  <si>
    <t xml:space="preserve">METILPROPANOL-2-2 ANALAR (0,79)</t>
  </si>
  <si>
    <t xml:space="preserve">71,02</t>
  </si>
  <si>
    <t xml:space="preserve">H037131G</t>
  </si>
  <si>
    <t xml:space="preserve">METIONINA-L</t>
  </si>
  <si>
    <t xml:space="preserve">120,39</t>
  </si>
  <si>
    <t xml:space="preserve">METOL (VER SULFATO DE P-METILAMINOFENOL)</t>
  </si>
  <si>
    <t xml:space="preserve">METOXIDO DE SODIO(VER METILATO DE SODIO)</t>
  </si>
  <si>
    <t xml:space="preserve">METOXIETANOL-2 (VER ETILENOGLICOL MONOMETILETER)</t>
  </si>
  <si>
    <t xml:space="preserve">H029200G</t>
  </si>
  <si>
    <t xml:space="preserve">METOXIFENOL-4 GPR</t>
  </si>
  <si>
    <t xml:space="preserve">F070120U</t>
  </si>
  <si>
    <t xml:space="preserve">MIRISTATO DE ISOPROPILA</t>
  </si>
  <si>
    <t xml:space="preserve">270,48</t>
  </si>
  <si>
    <t xml:space="preserve">A010601I</t>
  </si>
  <si>
    <t xml:space="preserve">MISTURA DE ESCHKA'S P.A</t>
  </si>
  <si>
    <t xml:space="preserve">260,36</t>
  </si>
  <si>
    <t xml:space="preserve">H010105J</t>
  </si>
  <si>
    <t xml:space="preserve">MISTURA DE ESCHKAS ANALAR</t>
  </si>
  <si>
    <t xml:space="preserve">502,85</t>
  </si>
  <si>
    <t xml:space="preserve">H010028I</t>
  </si>
  <si>
    <t xml:space="preserve">MOLIBDATO DE AMONIO ANALAR</t>
  </si>
  <si>
    <t xml:space="preserve">294,40</t>
  </si>
  <si>
    <t xml:space="preserve">A010118H</t>
  </si>
  <si>
    <t xml:space="preserve">MOLIBDATO DE AMONIO PA/ACS</t>
  </si>
  <si>
    <t xml:space="preserve">34,05</t>
  </si>
  <si>
    <t xml:space="preserve">A010118I</t>
  </si>
  <si>
    <t xml:space="preserve">95,89</t>
  </si>
  <si>
    <t xml:space="preserve">H010254I</t>
  </si>
  <si>
    <t xml:space="preserve">MOLIBDATO DE SODIO ANALAR</t>
  </si>
  <si>
    <t xml:space="preserve">158,68</t>
  </si>
  <si>
    <t xml:space="preserve">A010197H</t>
  </si>
  <si>
    <t xml:space="preserve">MOLIBDATO DE SODIO PA/ACS</t>
  </si>
  <si>
    <t xml:space="preserve">87,27</t>
  </si>
  <si>
    <t xml:space="preserve">A010197I</t>
  </si>
  <si>
    <t xml:space="preserve">MONOBROMETO DE IODO(VER BROMETO DE IODO)</t>
  </si>
  <si>
    <t xml:space="preserve">MONOBROMOETANO (VER BROMOETANO)</t>
  </si>
  <si>
    <t xml:space="preserve">MONOBUTILAMINA (VER N-BUTILAMINA)</t>
  </si>
  <si>
    <t xml:space="preserve">MONOCLORETO DE COBRE (VER CLORETO DE COBRE(OSO) )</t>
  </si>
  <si>
    <t xml:space="preserve">MONOCLORETO DE IODO(VER CLORETO DE IODO)</t>
  </si>
  <si>
    <t xml:space="preserve">H037129G</t>
  </si>
  <si>
    <t xml:space="preserve">MONOCLORIDRATO DE LISINA</t>
  </si>
  <si>
    <t xml:space="preserve">H037129I</t>
  </si>
  <si>
    <t xml:space="preserve">238,28</t>
  </si>
  <si>
    <t xml:space="preserve">H037191C</t>
  </si>
  <si>
    <t xml:space="preserve">MONOCLORIDRATO DE ORNITINA-L</t>
  </si>
  <si>
    <t xml:space="preserve">MONOCLOROBENZENO (VER CLOROBENZENO MONO)</t>
  </si>
  <si>
    <t xml:space="preserve">MONOETANOLAMINA (VER ETANOLAMINA MONO)</t>
  </si>
  <si>
    <t xml:space="preserve">MONOETILENOGLICOL(VER ETILENOGLICOL)</t>
  </si>
  <si>
    <t xml:space="preserve">MONOXIDO DE CHUMBO(VER OXIDO DE CHUMBO)</t>
  </si>
  <si>
    <t xml:space="preserve">H029272T</t>
  </si>
  <si>
    <t xml:space="preserve">MORFOLINA  (1,00)</t>
  </si>
  <si>
    <t xml:space="preserve">A010334T</t>
  </si>
  <si>
    <t xml:space="preserve">MORFOLINA P.A/ACS  (1,00)</t>
  </si>
  <si>
    <t xml:space="preserve">31,92</t>
  </si>
  <si>
    <t xml:space="preserve">R033413B</t>
  </si>
  <si>
    <t xml:space="preserve">MORINA P.A.</t>
  </si>
  <si>
    <t xml:space="preserve">113,86</t>
  </si>
  <si>
    <t xml:space="preserve">A010602D</t>
  </si>
  <si>
    <t xml:space="preserve">MUREXIDA INDICADOR</t>
  </si>
  <si>
    <t xml:space="preserve">95,96</t>
  </si>
  <si>
    <t xml:space="preserve">A010270I</t>
  </si>
  <si>
    <t xml:space="preserve">NAFTALENO PURO</t>
  </si>
  <si>
    <t xml:space="preserve">40,48</t>
  </si>
  <si>
    <t xml:space="preserve">H029843G</t>
  </si>
  <si>
    <t xml:space="preserve">NAFTILAMINA-1 GPR</t>
  </si>
  <si>
    <t xml:space="preserve">183,69</t>
  </si>
  <si>
    <t xml:space="preserve">A010414G</t>
  </si>
  <si>
    <t xml:space="preserve">NAFTILAMINA-1 P.A</t>
  </si>
  <si>
    <t xml:space="preserve">A010414H</t>
  </si>
  <si>
    <t xml:space="preserve">128,52</t>
  </si>
  <si>
    <t xml:space="preserve">R033918A</t>
  </si>
  <si>
    <t xml:space="preserve">NAFTOFLAVONA-A IND REDOX</t>
  </si>
  <si>
    <t xml:space="preserve">56,03</t>
  </si>
  <si>
    <t xml:space="preserve">A010532H</t>
  </si>
  <si>
    <t xml:space="preserve">NAFTOL-(1) (ALFA NAFTOL) P.A.</t>
  </si>
  <si>
    <t xml:space="preserve">211,43</t>
  </si>
  <si>
    <t xml:space="preserve">H010162G</t>
  </si>
  <si>
    <t xml:space="preserve">NAFTOL-(1) (ALFA NAFTOL) ANALAR</t>
  </si>
  <si>
    <t xml:space="preserve">120,81</t>
  </si>
  <si>
    <t xml:space="preserve">F070450G</t>
  </si>
  <si>
    <t xml:space="preserve">NAFTOL-(2) P.A.</t>
  </si>
  <si>
    <t xml:space="preserve">A010416B</t>
  </si>
  <si>
    <t xml:space="preserve">NAFTOLBENZEINA-1 P.A.</t>
  </si>
  <si>
    <t xml:space="preserve">H020076B</t>
  </si>
  <si>
    <t xml:space="preserve">NAFTOLFTALEINA-A INDICADOR</t>
  </si>
  <si>
    <t xml:space="preserve">251,93</t>
  </si>
  <si>
    <t xml:space="preserve">A010417B</t>
  </si>
  <si>
    <t xml:space="preserve">53,45</t>
  </si>
  <si>
    <t xml:space="preserve">R063905B</t>
  </si>
  <si>
    <t xml:space="preserve">NAFTOQUINONA 1,2</t>
  </si>
  <si>
    <t xml:space="preserve">180,56</t>
  </si>
  <si>
    <t xml:space="preserve">R033429D</t>
  </si>
  <si>
    <t xml:space="preserve">NAFTOQUINONA SULFONATO DE SODIO P.A</t>
  </si>
  <si>
    <t xml:space="preserve">167,66</t>
  </si>
  <si>
    <t xml:space="preserve">NEGRO DE ERIOCROMO (VER PRETO    DE ERIOCROMO)</t>
  </si>
  <si>
    <t xml:space="preserve">R033473C</t>
  </si>
  <si>
    <t xml:space="preserve">NEOCUPFERRON P.A.</t>
  </si>
  <si>
    <t xml:space="preserve">756,24</t>
  </si>
  <si>
    <t xml:space="preserve">R033467A</t>
  </si>
  <si>
    <t xml:space="preserve">NEOCUPROINA CLORIDRATO P.A.</t>
  </si>
  <si>
    <t xml:space="preserve">56,62</t>
  </si>
  <si>
    <t xml:space="preserve">R033466B</t>
  </si>
  <si>
    <t xml:space="preserve">NEOCUPROINA P.A. $$</t>
  </si>
  <si>
    <t xml:space="preserve">149,63</t>
  </si>
  <si>
    <t xml:space="preserve">R033466A</t>
  </si>
  <si>
    <t xml:space="preserve">R063679H</t>
  </si>
  <si>
    <t xml:space="preserve">NICOTINAMIDA</t>
  </si>
  <si>
    <t xml:space="preserve">75,62</t>
  </si>
  <si>
    <t xml:space="preserve">H034058D</t>
  </si>
  <si>
    <t xml:space="preserve">NIGROSINA SOLUVEL EM AGUA</t>
  </si>
  <si>
    <t xml:space="preserve">85,78</t>
  </si>
  <si>
    <t xml:space="preserve">H010132G</t>
  </si>
  <si>
    <t xml:space="preserve">NINHIDRINA ANALAR</t>
  </si>
  <si>
    <t xml:space="preserve">433,98</t>
  </si>
  <si>
    <t xml:space="preserve">A010603D</t>
  </si>
  <si>
    <t xml:space="preserve">NINHIDRINA P.A-ACS</t>
  </si>
  <si>
    <t xml:space="preserve">137,65</t>
  </si>
  <si>
    <t xml:space="preserve">F072490G</t>
  </si>
  <si>
    <t xml:space="preserve">NINHIDRINA P.A.</t>
  </si>
  <si>
    <t xml:space="preserve">455,79</t>
  </si>
  <si>
    <t xml:space="preserve">R010438C</t>
  </si>
  <si>
    <t xml:space="preserve">NIOBIO METALICO EM PO</t>
  </si>
  <si>
    <t xml:space="preserve">95,86</t>
  </si>
  <si>
    <t xml:space="preserve">A010379G</t>
  </si>
  <si>
    <t xml:space="preserve">NIOBIO METALICO EM PO (COLOMBIO)</t>
  </si>
  <si>
    <t xml:space="preserve">91,56</t>
  </si>
  <si>
    <t xml:space="preserve">NIPAGINA M (VER HIDROXIBENZOATO DE METI-LA)</t>
  </si>
  <si>
    <t xml:space="preserve">H010300I</t>
  </si>
  <si>
    <t xml:space="preserve">NITRATO DE ALUMINIO ANALAR</t>
  </si>
  <si>
    <t xml:space="preserve">58,20</t>
  </si>
  <si>
    <t xml:space="preserve">A010336I</t>
  </si>
  <si>
    <t xml:space="preserve">NITRATO DE ALUMINIO P.A.</t>
  </si>
  <si>
    <t xml:space="preserve">33,75</t>
  </si>
  <si>
    <t xml:space="preserve">A010198I</t>
  </si>
  <si>
    <t xml:space="preserve">NITRATO DE AMONIO PA/ACS ***</t>
  </si>
  <si>
    <t xml:space="preserve">24,88</t>
  </si>
  <si>
    <t xml:space="preserve">H010049I</t>
  </si>
  <si>
    <t xml:space="preserve">NITRATO DE BARIO ANALAR</t>
  </si>
  <si>
    <t xml:space="preserve">A010534I</t>
  </si>
  <si>
    <t xml:space="preserve">NITRATO DE BARIO P.A.-ACS</t>
  </si>
  <si>
    <t xml:space="preserve">79,67</t>
  </si>
  <si>
    <t xml:space="preserve">A010418H</t>
  </si>
  <si>
    <t xml:space="preserve">NITRATO DE BISMUTO BASICO P.A.</t>
  </si>
  <si>
    <t xml:space="preserve">F020911H</t>
  </si>
  <si>
    <t xml:space="preserve">NITRATO DE CADMIO P.A.</t>
  </si>
  <si>
    <t xml:space="preserve">A010843H</t>
  </si>
  <si>
    <t xml:space="preserve">NITRATO DE CADMIO PA/ACS</t>
  </si>
  <si>
    <t xml:space="preserve">90,32</t>
  </si>
  <si>
    <t xml:space="preserve">H010305I</t>
  </si>
  <si>
    <t xml:space="preserve">NITRATO DE CALCIO ANALAR</t>
  </si>
  <si>
    <t xml:space="preserve">64,77</t>
  </si>
  <si>
    <t xml:space="preserve">A010605I</t>
  </si>
  <si>
    <t xml:space="preserve">NITRATO DE CALCIO P.A-ACS</t>
  </si>
  <si>
    <t xml:space="preserve">H010016G</t>
  </si>
  <si>
    <t xml:space="preserve">NITRATO DE CERIO(ICO) AMONIACAL ANALAR</t>
  </si>
  <si>
    <t xml:space="preserve">91,52</t>
  </si>
  <si>
    <t xml:space="preserve">A010604G</t>
  </si>
  <si>
    <t xml:space="preserve">NITRATO DE CERIO(ICO) AMONIACAL P.A</t>
  </si>
  <si>
    <t xml:space="preserve">63,46</t>
  </si>
  <si>
    <t xml:space="preserve">H010145I</t>
  </si>
  <si>
    <t xml:space="preserve">NITRATO DE CHUMBO</t>
  </si>
  <si>
    <t xml:space="preserve">89,42</t>
  </si>
  <si>
    <t xml:space="preserve">A010337I</t>
  </si>
  <si>
    <t xml:space="preserve">NITRATO DE CHUMBO P.A.</t>
  </si>
  <si>
    <t xml:space="preserve">73,29</t>
  </si>
  <si>
    <t xml:space="preserve">H010083I</t>
  </si>
  <si>
    <t xml:space="preserve">NITRATO DE COBALTO (OSO) ANALAR</t>
  </si>
  <si>
    <t xml:space="preserve">266,28</t>
  </si>
  <si>
    <t xml:space="preserve">A010606H</t>
  </si>
  <si>
    <t xml:space="preserve">NITRATO DE COBALTO(OSO) P.A-ACS</t>
  </si>
  <si>
    <t xml:space="preserve">167,99</t>
  </si>
  <si>
    <t xml:space="preserve">A010335I</t>
  </si>
  <si>
    <t xml:space="preserve">NITRATO DE COBRE (ICO)P.A-ACS</t>
  </si>
  <si>
    <t xml:space="preserve">52,55</t>
  </si>
  <si>
    <t xml:space="preserve">H010089I</t>
  </si>
  <si>
    <t xml:space="preserve">NITRATO DE COBRE(ICO) ANALAR</t>
  </si>
  <si>
    <t xml:space="preserve">167,44</t>
  </si>
  <si>
    <t xml:space="preserve">A010484I</t>
  </si>
  <si>
    <t xml:space="preserve">NITRATO DE CROMO PURO</t>
  </si>
  <si>
    <t xml:space="preserve">97,83</t>
  </si>
  <si>
    <t xml:space="preserve">A010607I</t>
  </si>
  <si>
    <t xml:space="preserve">NITRATO DE ESTRONCIO P.A</t>
  </si>
  <si>
    <t xml:space="preserve">110,09</t>
  </si>
  <si>
    <t xml:space="preserve">R062986G</t>
  </si>
  <si>
    <t xml:space="preserve">NITRATO DE FENILMERCURIO</t>
  </si>
  <si>
    <t xml:space="preserve">577,80</t>
  </si>
  <si>
    <t xml:space="preserve">A010611I</t>
  </si>
  <si>
    <t xml:space="preserve">NITRATO DE FERRO(ICO) P.A-ACS</t>
  </si>
  <si>
    <t xml:space="preserve">H010412G</t>
  </si>
  <si>
    <t xml:space="preserve">NITRATO DE LANTANIO ANALAR  $$</t>
  </si>
  <si>
    <t xml:space="preserve">130,92</t>
  </si>
  <si>
    <t xml:space="preserve">A010483D</t>
  </si>
  <si>
    <t xml:space="preserve">NITRATO DE LANTANIO P.A.  $$</t>
  </si>
  <si>
    <t xml:space="preserve">30,23</t>
  </si>
  <si>
    <t xml:space="preserve">A010483G</t>
  </si>
  <si>
    <t xml:space="preserve">108,85</t>
  </si>
  <si>
    <t xml:space="preserve">A010419H</t>
  </si>
  <si>
    <t xml:space="preserve">NITRATO DE LITIO P.A.</t>
  </si>
  <si>
    <t xml:space="preserve">125,86</t>
  </si>
  <si>
    <t xml:space="preserve">A010441I</t>
  </si>
  <si>
    <t xml:space="preserve">NITRATO DE MAGNESIO (6-HIDR) PA/ACS</t>
  </si>
  <si>
    <t xml:space="preserve">47,73</t>
  </si>
  <si>
    <t xml:space="preserve">H010309I</t>
  </si>
  <si>
    <t xml:space="preserve">NITRATO DE MAGNESIO ANALAR</t>
  </si>
  <si>
    <t xml:space="preserve">68,36</t>
  </si>
  <si>
    <t xml:space="preserve">A010433I</t>
  </si>
  <si>
    <t xml:space="preserve">NITRATO DE MANGANES P.A.</t>
  </si>
  <si>
    <t xml:space="preserve">101,60</t>
  </si>
  <si>
    <t xml:space="preserve">H029143T</t>
  </si>
  <si>
    <t xml:space="preserve">NITRATO DE MANGANES(OSO) SOL.50% GPR</t>
  </si>
  <si>
    <t xml:space="preserve">114,82</t>
  </si>
  <si>
    <t xml:space="preserve">F083369G</t>
  </si>
  <si>
    <t xml:space="preserve">NITRATO DE MERCURIO(ICO) P.A</t>
  </si>
  <si>
    <t xml:space="preserve">A010265G</t>
  </si>
  <si>
    <t xml:space="preserve">NITRATO DE MERCURIO(OSO) P.A ***</t>
  </si>
  <si>
    <t xml:space="preserve">102,45</t>
  </si>
  <si>
    <t xml:space="preserve">A010265H</t>
  </si>
  <si>
    <t xml:space="preserve">204,88</t>
  </si>
  <si>
    <t xml:space="preserve">A010608I</t>
  </si>
  <si>
    <t xml:space="preserve">NITRATO DE NIQUEL Q.P</t>
  </si>
  <si>
    <t xml:space="preserve">106,15</t>
  </si>
  <si>
    <t xml:space="preserve">A010199I</t>
  </si>
  <si>
    <t xml:space="preserve">NITRATO DE POTASSIO PA/ACS***</t>
  </si>
  <si>
    <t xml:space="preserve">20,94</t>
  </si>
  <si>
    <t xml:space="preserve">A010119D</t>
  </si>
  <si>
    <t xml:space="preserve">NITRATO DE PRATA P.A-ACS</t>
  </si>
  <si>
    <t xml:space="preserve">17,93</t>
  </si>
  <si>
    <t xml:space="preserve">A010119G</t>
  </si>
  <si>
    <t xml:space="preserve">62,39</t>
  </si>
  <si>
    <t xml:space="preserve">A010120I</t>
  </si>
  <si>
    <t xml:space="preserve">NITRATO DE SODIO CRIST PA/ACS</t>
  </si>
  <si>
    <t xml:space="preserve">9,45</t>
  </si>
  <si>
    <t xml:space="preserve">A010553G</t>
  </si>
  <si>
    <t xml:space="preserve">NITRATO DE TORIO P.A-ACS</t>
  </si>
  <si>
    <t xml:space="preserve">21,77</t>
  </si>
  <si>
    <t xml:space="preserve">A010690G</t>
  </si>
  <si>
    <t xml:space="preserve">NITRATO DE URANILA-ACS</t>
  </si>
  <si>
    <t xml:space="preserve">79,56</t>
  </si>
  <si>
    <t xml:space="preserve">R015606I</t>
  </si>
  <si>
    <t xml:space="preserve">NITRATO DE UREIA</t>
  </si>
  <si>
    <t xml:space="preserve">101,53</t>
  </si>
  <si>
    <t xml:space="preserve">A010687I</t>
  </si>
  <si>
    <t xml:space="preserve">NITRATO DE ZINCO</t>
  </si>
  <si>
    <t xml:space="preserve">R031416H</t>
  </si>
  <si>
    <t xml:space="preserve">NITRETO DE MAGNESIO P.A.</t>
  </si>
  <si>
    <t xml:space="preserve">539,12</t>
  </si>
  <si>
    <t xml:space="preserve">NITRETO DE SODIO(VER AZIDA SODICA)</t>
  </si>
  <si>
    <t xml:space="preserve">R033474B</t>
  </si>
  <si>
    <t xml:space="preserve">NITRINA P.A.</t>
  </si>
  <si>
    <t xml:space="preserve">220,21</t>
  </si>
  <si>
    <t xml:space="preserve">H027222T</t>
  </si>
  <si>
    <t xml:space="preserve">NITRITO DE AMILA GPR (0,88)</t>
  </si>
  <si>
    <t xml:space="preserve">363,22</t>
  </si>
  <si>
    <t xml:space="preserve">H010378H</t>
  </si>
  <si>
    <t xml:space="preserve">NITRITO DE POTASSIO</t>
  </si>
  <si>
    <t xml:space="preserve">A010844H</t>
  </si>
  <si>
    <t xml:space="preserve">NITRITO DE POTASSIO PA/ACS</t>
  </si>
  <si>
    <t xml:space="preserve">39,13</t>
  </si>
  <si>
    <t xml:space="preserve">A010200I</t>
  </si>
  <si>
    <t xml:space="preserve">NITRITO DE SODIO CRIST. PA</t>
  </si>
  <si>
    <t xml:space="preserve">F072660G</t>
  </si>
  <si>
    <t xml:space="preserve">NITROANILINA-2</t>
  </si>
  <si>
    <t xml:space="preserve">264,96</t>
  </si>
  <si>
    <t xml:space="preserve">F072670H</t>
  </si>
  <si>
    <t xml:space="preserve">NITROANILINA-3</t>
  </si>
  <si>
    <t xml:space="preserve">F072680G</t>
  </si>
  <si>
    <t xml:space="preserve">NITROANILINA-4</t>
  </si>
  <si>
    <t xml:space="preserve">H029350G</t>
  </si>
  <si>
    <t xml:space="preserve">NITROBENZALDEIDO GPR</t>
  </si>
  <si>
    <t xml:space="preserve">139,16</t>
  </si>
  <si>
    <t xml:space="preserve">R033439B</t>
  </si>
  <si>
    <t xml:space="preserve">NITROBENZALDEIDO-2 P.A.</t>
  </si>
  <si>
    <t xml:space="preserve">45,08</t>
  </si>
  <si>
    <t xml:space="preserve">R062875G</t>
  </si>
  <si>
    <t xml:space="preserve">NITROBENZALDEIDO-3</t>
  </si>
  <si>
    <t xml:space="preserve">65,87</t>
  </si>
  <si>
    <t xml:space="preserve">R062876G</t>
  </si>
  <si>
    <t xml:space="preserve">NITROBENZALDEIDO-4</t>
  </si>
  <si>
    <t xml:space="preserve">302,13</t>
  </si>
  <si>
    <t xml:space="preserve">H010170T</t>
  </si>
  <si>
    <t xml:space="preserve">NITROBENZENO</t>
  </si>
  <si>
    <t xml:space="preserve">73,31</t>
  </si>
  <si>
    <t xml:space="preserve">A010233U</t>
  </si>
  <si>
    <t xml:space="preserve">NITROBENZENO P.A-ACS</t>
  </si>
  <si>
    <t xml:space="preserve">71,04</t>
  </si>
  <si>
    <t xml:space="preserve">R062873S</t>
  </si>
  <si>
    <t xml:space="preserve">NITROETANO</t>
  </si>
  <si>
    <t xml:space="preserve">57,37</t>
  </si>
  <si>
    <t xml:space="preserve">F073000C</t>
  </si>
  <si>
    <t xml:space="preserve">NITROFENILAZO-4 NAFTOL</t>
  </si>
  <si>
    <t xml:space="preserve">103,04</t>
  </si>
  <si>
    <t xml:space="preserve">R033932D</t>
  </si>
  <si>
    <t xml:space="preserve">NITROFENILAZO-4-RESORCINA-4 INDICADOR</t>
  </si>
  <si>
    <t xml:space="preserve">170,02</t>
  </si>
  <si>
    <t xml:space="preserve">F073020D</t>
  </si>
  <si>
    <t xml:space="preserve">NITROFENILAZO-4-RESORCINOL-4 INDICADOR</t>
  </si>
  <si>
    <t xml:space="preserve">255,12</t>
  </si>
  <si>
    <t xml:space="preserve">R033449D</t>
  </si>
  <si>
    <t xml:space="preserve">NITROFENILHIDRAZINA-4 P.A.</t>
  </si>
  <si>
    <t xml:space="preserve">241,41</t>
  </si>
  <si>
    <t xml:space="preserve">H029378D</t>
  </si>
  <si>
    <t xml:space="preserve">NITROFENOL-3  GPR</t>
  </si>
  <si>
    <t xml:space="preserve">161,37</t>
  </si>
  <si>
    <t xml:space="preserve">A010609G</t>
  </si>
  <si>
    <t xml:space="preserve">NITROFENOL-4 INDICADOR</t>
  </si>
  <si>
    <t xml:space="preserve">55,35</t>
  </si>
  <si>
    <t xml:space="preserve">NITROFERRICIANETO DE SODIO(VER NITROPRUSSIATO DE SODIO)</t>
  </si>
  <si>
    <t xml:space="preserve">D020167G</t>
  </si>
  <si>
    <t xml:space="preserve">NITROFURAZONA</t>
  </si>
  <si>
    <t xml:space="preserve">33,18</t>
  </si>
  <si>
    <t xml:space="preserve">D020167H</t>
  </si>
  <si>
    <t xml:space="preserve">78,53</t>
  </si>
  <si>
    <t xml:space="preserve">H029371T</t>
  </si>
  <si>
    <t xml:space="preserve">NITROMETANO GPR $$  (1,13)</t>
  </si>
  <si>
    <t xml:space="preserve">153,90</t>
  </si>
  <si>
    <t xml:space="preserve">A010610T</t>
  </si>
  <si>
    <t xml:space="preserve">NITROMETANO P.A-ACS  $$  (1,13)</t>
  </si>
  <si>
    <t xml:space="preserve">H029373D</t>
  </si>
  <si>
    <t xml:space="preserve">NITRON GPR</t>
  </si>
  <si>
    <t xml:space="preserve">482,17</t>
  </si>
  <si>
    <t xml:space="preserve">H010257G</t>
  </si>
  <si>
    <t xml:space="preserve">NITROPRUSSIATO DE SODIO ANALAR</t>
  </si>
  <si>
    <t xml:space="preserve">195,74</t>
  </si>
  <si>
    <t xml:space="preserve">A010389G</t>
  </si>
  <si>
    <t xml:space="preserve">NITROPRUSSIATO DE SODIO P.A.</t>
  </si>
  <si>
    <t xml:space="preserve">169,43</t>
  </si>
  <si>
    <t xml:space="preserve">R033478F</t>
  </si>
  <si>
    <t xml:space="preserve">NITROSO DIMETILANILINA P.A</t>
  </si>
  <si>
    <t xml:space="preserve">116,29</t>
  </si>
  <si>
    <t xml:space="preserve">H013090D</t>
  </si>
  <si>
    <t xml:space="preserve">NITROSO-1-2- NAFTOL</t>
  </si>
  <si>
    <t xml:space="preserve">64,95</t>
  </si>
  <si>
    <t xml:space="preserve">A010612D</t>
  </si>
  <si>
    <t xml:space="preserve">NITROSO-1-2-NAFTOL P.A</t>
  </si>
  <si>
    <t xml:space="preserve">46,57</t>
  </si>
  <si>
    <t xml:space="preserve">H029395I</t>
  </si>
  <si>
    <t xml:space="preserve">NITROTOLUENO-4 GPR</t>
  </si>
  <si>
    <t xml:space="preserve">R033752A</t>
  </si>
  <si>
    <t xml:space="preserve">NTC (NEOTETRAZOLIO CLORETO) P.A</t>
  </si>
  <si>
    <t xml:space="preserve">89,94</t>
  </si>
  <si>
    <t xml:space="preserve">H029407T</t>
  </si>
  <si>
    <t xml:space="preserve">OCTANO-N GPR  (0,70)</t>
  </si>
  <si>
    <t xml:space="preserve">A010485U</t>
  </si>
  <si>
    <t xml:space="preserve">OCTANOL-1  (0,82)</t>
  </si>
  <si>
    <t xml:space="preserve">113,01</t>
  </si>
  <si>
    <t xml:space="preserve">R024133T</t>
  </si>
  <si>
    <t xml:space="preserve">OCTANOL-2</t>
  </si>
  <si>
    <t xml:space="preserve">A010613T</t>
  </si>
  <si>
    <t xml:space="preserve">OCTANOL-2 (0,82)</t>
  </si>
  <si>
    <t xml:space="preserve">69,24</t>
  </si>
  <si>
    <t xml:space="preserve">H026236I</t>
  </si>
  <si>
    <t xml:space="preserve">OLEATO DE SODIO SECO</t>
  </si>
  <si>
    <t xml:space="preserve">70,44</t>
  </si>
  <si>
    <t xml:space="preserve">A010122P</t>
  </si>
  <si>
    <t xml:space="preserve">OLEO DE CEDRO P/MICROSCOPIA (0,98)</t>
  </si>
  <si>
    <t xml:space="preserve">A010122R</t>
  </si>
  <si>
    <t xml:space="preserve">24,23</t>
  </si>
  <si>
    <t xml:space="preserve">D020169U</t>
  </si>
  <si>
    <t xml:space="preserve">OLEO DE FIGADO DE BACALHAU</t>
  </si>
  <si>
    <t xml:space="preserve">38,09</t>
  </si>
  <si>
    <t xml:space="preserve">D020342R</t>
  </si>
  <si>
    <t xml:space="preserve">OLEO DE IMERSAO</t>
  </si>
  <si>
    <t xml:space="preserve">22,20</t>
  </si>
  <si>
    <t xml:space="preserve">D020170U</t>
  </si>
  <si>
    <t xml:space="preserve">OLEO DE PINHO</t>
  </si>
  <si>
    <t xml:space="preserve">19,91</t>
  </si>
  <si>
    <t xml:space="preserve">OLEO DE SILICONE (VER SILICONE)</t>
  </si>
  <si>
    <t xml:space="preserve">ORANGE G (VER ALARANJADO G)</t>
  </si>
  <si>
    <t xml:space="preserve">ORANGE II (VER TROPAEOLINA OOO N 2)</t>
  </si>
  <si>
    <t xml:space="preserve">ORANGE III (VER ALARANJADO DE METILA)</t>
  </si>
  <si>
    <t xml:space="preserve">A010663D</t>
  </si>
  <si>
    <t xml:space="preserve">ORCEINA</t>
  </si>
  <si>
    <t xml:space="preserve">323,64</t>
  </si>
  <si>
    <t xml:space="preserve">H034210D</t>
  </si>
  <si>
    <t xml:space="preserve">ORCEINA SINTETICA GURR</t>
  </si>
  <si>
    <t xml:space="preserve">445,13</t>
  </si>
  <si>
    <t xml:space="preserve">A010662D</t>
  </si>
  <si>
    <t xml:space="preserve">ORCINOL</t>
  </si>
  <si>
    <t xml:space="preserve">286,56</t>
  </si>
  <si>
    <t xml:space="preserve">ORTO-FENANTROLINA(VER 1,10-FENANTROLINA)</t>
  </si>
  <si>
    <t xml:space="preserve">H027608I</t>
  </si>
  <si>
    <t xml:space="preserve">ORTOFOSFATO DE CALCIO PRECIP GPR</t>
  </si>
  <si>
    <t xml:space="preserve">61,09</t>
  </si>
  <si>
    <t xml:space="preserve">ORTOFOSFATO FENIL DISSODICO (VER FENIL  FOSFATO DISSODICO)</t>
  </si>
  <si>
    <t xml:space="preserve">R069605S</t>
  </si>
  <si>
    <t xml:space="preserve">ORZELITH RPS 120-L,PA</t>
  </si>
  <si>
    <t xml:space="preserve">378,21</t>
  </si>
  <si>
    <t xml:space="preserve">R069604S</t>
  </si>
  <si>
    <t xml:space="preserve">ORZELITH RSP 100-L,PA</t>
  </si>
  <si>
    <t xml:space="preserve">A010123I</t>
  </si>
  <si>
    <t xml:space="preserve">OXALATO DE AMONIO PA/ACS</t>
  </si>
  <si>
    <t xml:space="preserve">9,77</t>
  </si>
  <si>
    <t xml:space="preserve">F075712U</t>
  </si>
  <si>
    <t xml:space="preserve">OXALATO DE DIETILA (1,08)</t>
  </si>
  <si>
    <t xml:space="preserve">1LT</t>
  </si>
  <si>
    <t xml:space="preserve">A010124I</t>
  </si>
  <si>
    <t xml:space="preserve">OXALATO DE POTASSIO PA/ACS</t>
  </si>
  <si>
    <t xml:space="preserve">12,84</t>
  </si>
  <si>
    <t xml:space="preserve">A010125I</t>
  </si>
  <si>
    <t xml:space="preserve">OXALATO DE SODIO PA</t>
  </si>
  <si>
    <t xml:space="preserve">12,11</t>
  </si>
  <si>
    <t xml:space="preserve">R062930H</t>
  </si>
  <si>
    <t xml:space="preserve">OXAMIDA EM PO</t>
  </si>
  <si>
    <t xml:space="preserve">548,93</t>
  </si>
  <si>
    <t xml:space="preserve">R010018G</t>
  </si>
  <si>
    <t xml:space="preserve">OXICIANETO DE MERCURIO (II)</t>
  </si>
  <si>
    <t xml:space="preserve">281,70</t>
  </si>
  <si>
    <t xml:space="preserve">H027391G</t>
  </si>
  <si>
    <t xml:space="preserve">OXICLORETO DE BISMUTO</t>
  </si>
  <si>
    <t xml:space="preserve">A010543T</t>
  </si>
  <si>
    <t xml:space="preserve">OXICLORETO DE FOSFORO  (1,68)</t>
  </si>
  <si>
    <t xml:space="preserve">62,10</t>
  </si>
  <si>
    <t xml:space="preserve">H029536T</t>
  </si>
  <si>
    <t xml:space="preserve">69,00</t>
  </si>
  <si>
    <t xml:space="preserve">F096609G</t>
  </si>
  <si>
    <t xml:space="preserve">OXICLORETO DE ZIRCONIO</t>
  </si>
  <si>
    <t xml:space="preserve">A010535G</t>
  </si>
  <si>
    <t xml:space="preserve">OXICLORETO DE ZIRCONIO P.A.</t>
  </si>
  <si>
    <t xml:space="preserve">137,72</t>
  </si>
  <si>
    <t xml:space="preserve">H010008J</t>
  </si>
  <si>
    <t xml:space="preserve">OXIDO DE ALUMINIO CALCINADO</t>
  </si>
  <si>
    <t xml:space="preserve">83,66</t>
  </si>
  <si>
    <t xml:space="preserve">A010352I</t>
  </si>
  <si>
    <t xml:space="preserve">OXIDO DE ALUMINIO P.A.</t>
  </si>
  <si>
    <t xml:space="preserve">37,50</t>
  </si>
  <si>
    <t xml:space="preserve">OXIDO DE ALUMINIO PARA ANALISE</t>
  </si>
  <si>
    <t xml:space="preserve">CROMATOGRAFICA</t>
  </si>
  <si>
    <t xml:space="preserve">H015141I</t>
  </si>
  <si>
    <t xml:space="preserve">OXIDO DE ALUMINIO ATIVO-ACIDO</t>
  </si>
  <si>
    <t xml:space="preserve">H015140I</t>
  </si>
  <si>
    <t xml:space="preserve">OXIDO DE ALUMINIO ATIVO-BASICO</t>
  </si>
  <si>
    <t xml:space="preserve">H015139I</t>
  </si>
  <si>
    <t xml:space="preserve">OXIDO DE ALUMINIO ATIVO-NEUTRO</t>
  </si>
  <si>
    <t xml:space="preserve">R031184I</t>
  </si>
  <si>
    <t xml:space="preserve">OXIDO DE ALUMINIO "D" ACIDO P/CROM DC</t>
  </si>
  <si>
    <t xml:space="preserve">127,29</t>
  </si>
  <si>
    <t xml:space="preserve">R031167H</t>
  </si>
  <si>
    <t xml:space="preserve">OXIDO DE ALUMINIO "DF" BASICO</t>
  </si>
  <si>
    <t xml:space="preserve">59,47</t>
  </si>
  <si>
    <t xml:space="preserve">R031169J</t>
  </si>
  <si>
    <t xml:space="preserve">OXIDO DE ALUMINIO "DGF"(10%GESSO)CROM DC</t>
  </si>
  <si>
    <t xml:space="preserve">537,28</t>
  </si>
  <si>
    <t xml:space="preserve">OXIDO DE ANTIMONIO (VER TRIOXIDO DE ANTIMONIO)</t>
  </si>
  <si>
    <t xml:space="preserve">OXIDO DE ARSENICO (VER TRIOXIDO DE ARSE-NICO)</t>
  </si>
  <si>
    <t xml:space="preserve">F011793I</t>
  </si>
  <si>
    <t xml:space="preserve">OXIDO DE BARIO,ANIDRO,PURO</t>
  </si>
  <si>
    <t xml:space="preserve">200,56</t>
  </si>
  <si>
    <t xml:space="preserve">OXIDO DE BISMUTO (VER TRIOXIDO DE BISMUTO)</t>
  </si>
  <si>
    <t xml:space="preserve">OXIDO DE BORO (VER ANIDRIDO BORICO)</t>
  </si>
  <si>
    <t xml:space="preserve">H027556I</t>
  </si>
  <si>
    <t xml:space="preserve">OXIDO DE CADMIO GPR</t>
  </si>
  <si>
    <t xml:space="preserve">209,76</t>
  </si>
  <si>
    <t xml:space="preserve">H027614I</t>
  </si>
  <si>
    <t xml:space="preserve">OXIDO DE CALCIO EM PO</t>
  </si>
  <si>
    <t xml:space="preserve">29,38</t>
  </si>
  <si>
    <t xml:space="preserve">A010341I</t>
  </si>
  <si>
    <t xml:space="preserve">OXIDO DE CALCIO PO FINO P.A</t>
  </si>
  <si>
    <t xml:space="preserve">16,96</t>
  </si>
  <si>
    <t xml:space="preserve">R014736G</t>
  </si>
  <si>
    <t xml:space="preserve">OXIDO DE CERIO(ICO) PURO ANIDRO</t>
  </si>
  <si>
    <t xml:space="preserve">202,22</t>
  </si>
  <si>
    <t xml:space="preserve">R014736I</t>
  </si>
  <si>
    <t xml:space="preserve">533,97</t>
  </si>
  <si>
    <t xml:space="preserve">R031138H</t>
  </si>
  <si>
    <t xml:space="preserve">OXIDO DE CHUMBO P.A.(MONOXIDO)</t>
  </si>
  <si>
    <t xml:space="preserve">R031138G</t>
  </si>
  <si>
    <t xml:space="preserve">24,78</t>
  </si>
  <si>
    <t xml:space="preserve">R031280D</t>
  </si>
  <si>
    <t xml:space="preserve">OXIDO DE COBALTO P.A.</t>
  </si>
  <si>
    <t xml:space="preserve">75,72</t>
  </si>
  <si>
    <t xml:space="preserve">R031280G</t>
  </si>
  <si>
    <t xml:space="preserve">271,12</t>
  </si>
  <si>
    <t xml:space="preserve">R031291H</t>
  </si>
  <si>
    <t xml:space="preserve">OXIDO DE COBRE P.A. (CUO;CU20)</t>
  </si>
  <si>
    <t xml:space="preserve">H010090I</t>
  </si>
  <si>
    <t xml:space="preserve">OXIDO DE COBRE(ICO) EM PO</t>
  </si>
  <si>
    <t xml:space="preserve">193,26</t>
  </si>
  <si>
    <t xml:space="preserve">R031292G</t>
  </si>
  <si>
    <t xml:space="preserve">OXIDO DE COBRE(ICO) EM PO P.A</t>
  </si>
  <si>
    <t xml:space="preserve">29,77</t>
  </si>
  <si>
    <t xml:space="preserve">A010434I</t>
  </si>
  <si>
    <t xml:space="preserve">105,69</t>
  </si>
  <si>
    <t xml:space="preserve">A010537I</t>
  </si>
  <si>
    <t xml:space="preserve">OXIDO DE COBRE(OSO) VERMELHO</t>
  </si>
  <si>
    <t xml:space="preserve">97,26</t>
  </si>
  <si>
    <t xml:space="preserve">A010536I</t>
  </si>
  <si>
    <t xml:space="preserve">OXIDO DE CROMO (III) PURO</t>
  </si>
  <si>
    <t xml:space="preserve">43,17</t>
  </si>
  <si>
    <t xml:space="preserve">H027757I</t>
  </si>
  <si>
    <t xml:space="preserve">OXIDO DE CROMO (III)GPR</t>
  </si>
  <si>
    <t xml:space="preserve">80,32</t>
  </si>
  <si>
    <t xml:space="preserve">F096550G</t>
  </si>
  <si>
    <t xml:space="preserve">OXIDO DE ESTANHO(ICO)</t>
  </si>
  <si>
    <t xml:space="preserve">R012344J</t>
  </si>
  <si>
    <t xml:space="preserve">OXIDO DE FERRO(ICO) C.P.</t>
  </si>
  <si>
    <t xml:space="preserve">282,37</t>
  </si>
  <si>
    <t xml:space="preserve">A010435G</t>
  </si>
  <si>
    <t xml:space="preserve">OXIDO DE LANTANIO 99%</t>
  </si>
  <si>
    <t xml:space="preserve">96,58</t>
  </si>
  <si>
    <t xml:space="preserve">H014602D</t>
  </si>
  <si>
    <t xml:space="preserve">OXIDO DE LANTANIO 99% SPECTROSOL</t>
  </si>
  <si>
    <t xml:space="preserve">94,54</t>
  </si>
  <si>
    <t xml:space="preserve">H010150I</t>
  </si>
  <si>
    <t xml:space="preserve">OXIDO DE MAGNESIO ANALAR</t>
  </si>
  <si>
    <t xml:space="preserve">445,28</t>
  </si>
  <si>
    <t xml:space="preserve">OXIDO DE MAGNESIO EM BASTOES (VER MAGNESIA)</t>
  </si>
  <si>
    <t xml:space="preserve">A010359H</t>
  </si>
  <si>
    <t xml:space="preserve">OXIDO DE MAGNESIO LEVE C.P.</t>
  </si>
  <si>
    <t xml:space="preserve">24,38</t>
  </si>
  <si>
    <t xml:space="preserve">OXIDO DE MANGANES (ICO) (VER BIOXIDO  DE MANGANES)</t>
  </si>
  <si>
    <t xml:space="preserve">H029169G</t>
  </si>
  <si>
    <t xml:space="preserve">OXIDO DE MERCURIO AMARELO GPR</t>
  </si>
  <si>
    <t xml:space="preserve">107,53</t>
  </si>
  <si>
    <t xml:space="preserve">A010241G</t>
  </si>
  <si>
    <t xml:space="preserve">OXIDO DE MERCURIO AMARELO PA/ACS</t>
  </si>
  <si>
    <t xml:space="preserve">14,13</t>
  </si>
  <si>
    <t xml:space="preserve">R010022G</t>
  </si>
  <si>
    <t xml:space="preserve">OXIDO DE MERCURIO VERMELHO</t>
  </si>
  <si>
    <t xml:space="preserve">48,06</t>
  </si>
  <si>
    <t xml:space="preserve">H029168G</t>
  </si>
  <si>
    <t xml:space="preserve">OXIDO DE MERCURIO VERMELHO GPR</t>
  </si>
  <si>
    <t xml:space="preserve">97,81</t>
  </si>
  <si>
    <t xml:space="preserve">R031008G</t>
  </si>
  <si>
    <t xml:space="preserve">OXIDO DE MERCURIO VERMELHO P.A.</t>
  </si>
  <si>
    <t xml:space="preserve">A010266G</t>
  </si>
  <si>
    <t xml:space="preserve">OXIDO DE MERCURIO VERMELHO PA/ACS</t>
  </si>
  <si>
    <t xml:space="preserve">19,45</t>
  </si>
  <si>
    <t xml:space="preserve">R062744U</t>
  </si>
  <si>
    <t xml:space="preserve">OXIDO DE MESITILA</t>
  </si>
  <si>
    <t xml:space="preserve">F063940U</t>
  </si>
  <si>
    <t xml:space="preserve">OXIDO DE MESITILA  (0,85)</t>
  </si>
  <si>
    <t xml:space="preserve">H029326H</t>
  </si>
  <si>
    <t xml:space="preserve">OXIDO DE NIQUEL GPR</t>
  </si>
  <si>
    <t xml:space="preserve">420,16</t>
  </si>
  <si>
    <t xml:space="preserve">H029325I</t>
  </si>
  <si>
    <t xml:space="preserve">OXIDO DE NIQUEL PRETO</t>
  </si>
  <si>
    <t xml:space="preserve">128,17</t>
  </si>
  <si>
    <t xml:space="preserve">H030040B</t>
  </si>
  <si>
    <t xml:space="preserve">OXIDO DE SAMARIO 99,9%</t>
  </si>
  <si>
    <t xml:space="preserve">51,89</t>
  </si>
  <si>
    <t xml:space="preserve">R010456C</t>
  </si>
  <si>
    <t xml:space="preserve">OXIDO DE TANTALO</t>
  </si>
  <si>
    <t xml:space="preserve">92,68</t>
  </si>
  <si>
    <t xml:space="preserve">OXIDO DE TITANIO(VER BIOXIDO DE TITANIO)</t>
  </si>
  <si>
    <t xml:space="preserve">OXIDO DE VANADIO (VER   PENTOXIDO  DE VANADIO)</t>
  </si>
  <si>
    <t xml:space="preserve">H010298I</t>
  </si>
  <si>
    <t xml:space="preserve">OXIDO DE ZINCO ANALAR</t>
  </si>
  <si>
    <t xml:space="preserve">80,70</t>
  </si>
  <si>
    <t xml:space="preserve">A010126I</t>
  </si>
  <si>
    <t xml:space="preserve">OXIDO DE ZINCO PO P.A-ACS</t>
  </si>
  <si>
    <t xml:space="preserve">H030543I</t>
  </si>
  <si>
    <t xml:space="preserve">OXIDO TUNGSTICO</t>
  </si>
  <si>
    <t xml:space="preserve">312,89</t>
  </si>
  <si>
    <t xml:space="preserve">OXINA (VER 8-HIDROXIQUINOLINA)</t>
  </si>
  <si>
    <t xml:space="preserve">PAN (VER PIRIDILAZO NAFTOL)</t>
  </si>
  <si>
    <t xml:space="preserve">D020171G</t>
  </si>
  <si>
    <t xml:space="preserve">PANCREATINA</t>
  </si>
  <si>
    <t xml:space="preserve">29,64</t>
  </si>
  <si>
    <t xml:space="preserve">H044074G</t>
  </si>
  <si>
    <t xml:space="preserve">PANTOTENATO DE CALCIO</t>
  </si>
  <si>
    <t xml:space="preserve">H039030G</t>
  </si>
  <si>
    <t xml:space="preserve">PAPAINA (DE PAPAYA)</t>
  </si>
  <si>
    <t xml:space="preserve">212,34</t>
  </si>
  <si>
    <t xml:space="preserve">PAPEL DE FILTRO QUANTITATIVO</t>
  </si>
  <si>
    <t xml:space="preserve">MARCA:REAGEN</t>
  </si>
  <si>
    <t xml:space="preserve">CAIXA COM 100 DISCOS</t>
  </si>
  <si>
    <t xml:space="preserve">Q010019I</t>
  </si>
  <si>
    <t xml:space="preserve">PAPEL DE FILTRO QUANTITATIVO APARAS</t>
  </si>
  <si>
    <t xml:space="preserve">Q010006*</t>
  </si>
  <si>
    <t xml:space="preserve">PAPEL FILTRO R 40 DISCO BRANCO  9CM</t>
  </si>
  <si>
    <t xml:space="preserve">CX.</t>
  </si>
  <si>
    <t xml:space="preserve">12,71</t>
  </si>
  <si>
    <t xml:space="preserve">Q010007*</t>
  </si>
  <si>
    <t xml:space="preserve">PAPEL FILTRO R 40 DISCO BRANCO 11CM</t>
  </si>
  <si>
    <t xml:space="preserve">18,25</t>
  </si>
  <si>
    <t xml:space="preserve">Q010008*</t>
  </si>
  <si>
    <t xml:space="preserve">PAPEL FILTRO R 40 DISCO BRANCO 12,5CM</t>
  </si>
  <si>
    <t xml:space="preserve">22,82</t>
  </si>
  <si>
    <t xml:space="preserve">Q010009*</t>
  </si>
  <si>
    <t xml:space="preserve">PAPEL FILTRO R 40 DISCO BRANCO 15CM</t>
  </si>
  <si>
    <t xml:space="preserve">38,01</t>
  </si>
  <si>
    <t xml:space="preserve">Q010010*</t>
  </si>
  <si>
    <t xml:space="preserve">PAPEL FILTRO R 40 DISCO BRANCO 18,5CM</t>
  </si>
  <si>
    <t xml:space="preserve">50,75</t>
  </si>
  <si>
    <t xml:space="preserve">Q010011*</t>
  </si>
  <si>
    <t xml:space="preserve">PAPEL FILTRO R 41 DISCO PRETO  9CM</t>
  </si>
  <si>
    <t xml:space="preserve">Q010012*</t>
  </si>
  <si>
    <t xml:space="preserve">PAPEL FILTRO R 41 DISCO PRETO 11CM</t>
  </si>
  <si>
    <t xml:space="preserve">Q010013*</t>
  </si>
  <si>
    <t xml:space="preserve">PAPEL FILTRO R 41 DISCO PRETO 12,5CM</t>
  </si>
  <si>
    <t xml:space="preserve">Q010014*</t>
  </si>
  <si>
    <t xml:space="preserve">PAPEL FILTRO R 41 DISCO PRETO 15CM</t>
  </si>
  <si>
    <t xml:space="preserve">Q010015*</t>
  </si>
  <si>
    <t xml:space="preserve">PAPEL FILTRO R 41 DISCO PRETO 18,5CM</t>
  </si>
  <si>
    <t xml:space="preserve">Q010001*</t>
  </si>
  <si>
    <t xml:space="preserve">PAPEL FILTRO R 42 DISCO AZUL  9CM</t>
  </si>
  <si>
    <t xml:space="preserve">Q010002*</t>
  </si>
  <si>
    <t xml:space="preserve">PAPEL FILTRO R 42 DISCO AZUL 11CM</t>
  </si>
  <si>
    <t xml:space="preserve">Q010003*</t>
  </si>
  <si>
    <t xml:space="preserve">PAPEL FILTRO R 42 DISCO AZUL 12,5CM</t>
  </si>
  <si>
    <t xml:space="preserve">Q010004*</t>
  </si>
  <si>
    <t xml:space="preserve">PAPEL FILTRO R 42 DISCO AZUL 15CM</t>
  </si>
  <si>
    <t xml:space="preserve">Q010005*</t>
  </si>
  <si>
    <t xml:space="preserve">PAPEL FILTRO R 42 DISCO AZUL 18,5CM</t>
  </si>
  <si>
    <t xml:space="preserve">PAPEL DE FILTRO QUALITATIVO</t>
  </si>
  <si>
    <t xml:space="preserve">EMBALAGEM COM 100 DISCOS (80G)</t>
  </si>
  <si>
    <t xml:space="preserve">P011001*</t>
  </si>
  <si>
    <t xml:space="preserve">PAPEL DE FILTRO QUALITATIVO  9CM</t>
  </si>
  <si>
    <t xml:space="preserve">PCT.</t>
  </si>
  <si>
    <t xml:space="preserve">0,92</t>
  </si>
  <si>
    <t xml:space="preserve">P011002*</t>
  </si>
  <si>
    <t xml:space="preserve">PAPEL DE FILTRO QUALITATIVO 11CM</t>
  </si>
  <si>
    <t xml:space="preserve">1,27</t>
  </si>
  <si>
    <t xml:space="preserve">P011003*</t>
  </si>
  <si>
    <t xml:space="preserve">PAPEL DE FILTRO QUALITATIVO 12,5CM</t>
  </si>
  <si>
    <t xml:space="preserve">2,41</t>
  </si>
  <si>
    <t xml:space="preserve">P011004*</t>
  </si>
  <si>
    <t xml:space="preserve">PAPEL DE FILTRO QUALITATIVO 15CM</t>
  </si>
  <si>
    <t xml:space="preserve">2,58</t>
  </si>
  <si>
    <t xml:space="preserve">P011005*</t>
  </si>
  <si>
    <t xml:space="preserve">PAPEL DE FILTRO QUALITATIVO 18,5CM</t>
  </si>
  <si>
    <t xml:space="preserve">3,74</t>
  </si>
  <si>
    <t xml:space="preserve">EMBALAGEM COM 50 DISCOS (80G)</t>
  </si>
  <si>
    <t xml:space="preserve">P011018*</t>
  </si>
  <si>
    <t xml:space="preserve">PAPEL DE FILTRO QUALITATIVO  24 CMS.</t>
  </si>
  <si>
    <t xml:space="preserve">PCT</t>
  </si>
  <si>
    <t xml:space="preserve">2,91</t>
  </si>
  <si>
    <t xml:space="preserve">P011006*</t>
  </si>
  <si>
    <t xml:space="preserve">PAPEL DE FILTRO QUALITATIVO 33 CM</t>
  </si>
  <si>
    <t xml:space="preserve">5,78</t>
  </si>
  <si>
    <t xml:space="preserve">P011008*</t>
  </si>
  <si>
    <t xml:space="preserve">PAPEL DE FILTRO QUALITATIVO 35X4 CM 80G</t>
  </si>
  <si>
    <t xml:space="preserve">P011007*</t>
  </si>
  <si>
    <t xml:space="preserve">PAPEL DE FILTRO QUALITATIVO 46 CM</t>
  </si>
  <si>
    <t xml:space="preserve">16,38</t>
  </si>
  <si>
    <t xml:space="preserve">P011010*</t>
  </si>
  <si>
    <t xml:space="preserve">PAPEL DE FILTRO QUALITATIVO 46X4 CM 80G</t>
  </si>
  <si>
    <t xml:space="preserve">16,19</t>
  </si>
  <si>
    <t xml:space="preserve">EMBALAGEM COM 50 FOLHAS (80G)</t>
  </si>
  <si>
    <t xml:space="preserve">P011012*</t>
  </si>
  <si>
    <t xml:space="preserve">PAPEL DE FILTRO QUALITATIVO 40X40 CM 80G</t>
  </si>
  <si>
    <t xml:space="preserve">7,56</t>
  </si>
  <si>
    <t xml:space="preserve">P011013*</t>
  </si>
  <si>
    <t xml:space="preserve">PAPEL DE FILTRO QUALITATIVO 50X50 CM 80G</t>
  </si>
  <si>
    <t xml:space="preserve">11,10</t>
  </si>
  <si>
    <t xml:space="preserve">P011014*</t>
  </si>
  <si>
    <t xml:space="preserve">PAPEL DE FILTRO QUALITATIVO 60X60 CM 80G</t>
  </si>
  <si>
    <t xml:space="preserve">P011015*</t>
  </si>
  <si>
    <t xml:space="preserve">PAPEL DE FILTRO QUALITATIVO 70X70 CM 80G</t>
  </si>
  <si>
    <t xml:space="preserve">EMBALAGEM COM 50 FOLHAS (250G)</t>
  </si>
  <si>
    <t xml:space="preserve">P011016*</t>
  </si>
  <si>
    <t xml:space="preserve">PAPEL DE FILTRO QUALITATIVO 40X40CM 250G</t>
  </si>
  <si>
    <t xml:space="preserve">17,17</t>
  </si>
  <si>
    <t xml:space="preserve">P011017*</t>
  </si>
  <si>
    <t xml:space="preserve">PAPEL DE FILTRO QUALITATIVO 50X50CM 250G</t>
  </si>
  <si>
    <t xml:space="preserve">29,04</t>
  </si>
  <si>
    <t xml:space="preserve">(PARA FILTRO DE SPAKLER)</t>
  </si>
  <si>
    <t xml:space="preserve">EMB.COM 50 DISCOS (250G)</t>
  </si>
  <si>
    <t xml:space="preserve">P011009*</t>
  </si>
  <si>
    <t xml:space="preserve">PAPEL DE FILTRO QUALITATIVO 35X4 CM 250G</t>
  </si>
  <si>
    <t xml:space="preserve">19,82</t>
  </si>
  <si>
    <t xml:space="preserve">P011011*</t>
  </si>
  <si>
    <t xml:space="preserve">PAPEL DE FILTRO QUALITATIVO 46X4 CM 250G</t>
  </si>
  <si>
    <t xml:space="preserve">45,41</t>
  </si>
  <si>
    <t xml:space="preserve">PAPEIS INDICADORES E REAGENTES</t>
  </si>
  <si>
    <t xml:space="preserve">MARCAS:REAGEN E B.D.H.</t>
  </si>
  <si>
    <t xml:space="preserve">A010127X</t>
  </si>
  <si>
    <t xml:space="preserve">PAPEL  INDICADOR UNIVERSAL</t>
  </si>
  <si>
    <t xml:space="preserve">CADERNO</t>
  </si>
  <si>
    <t xml:space="preserve">14,59</t>
  </si>
  <si>
    <t xml:space="preserve">A010128X</t>
  </si>
  <si>
    <t xml:space="preserve">PAPEL DE TORNASOL AZUL</t>
  </si>
  <si>
    <t xml:space="preserve">4,56</t>
  </si>
  <si>
    <t xml:space="preserve">A010129X</t>
  </si>
  <si>
    <t xml:space="preserve">PAPEL DE TORNASOL VERMELHO</t>
  </si>
  <si>
    <t xml:space="preserve">H031505*</t>
  </si>
  <si>
    <t xml:space="preserve">PAPEL IND.PH 0-6,0 NAO SANGRA</t>
  </si>
  <si>
    <t xml:space="preserve">H031508*</t>
  </si>
  <si>
    <t xml:space="preserve">PAPEL IND.UNIV. PH 0-14  NAO SANGRA</t>
  </si>
  <si>
    <t xml:space="preserve">20,48</t>
  </si>
  <si>
    <t xml:space="preserve">H031501*</t>
  </si>
  <si>
    <t xml:space="preserve">PAPEL IND.UNIV. PH 2,5-4,5 NAO SANGRA</t>
  </si>
  <si>
    <t xml:space="preserve">H031506*</t>
  </si>
  <si>
    <t xml:space="preserve">PAPEL IND.UNIV. PH 5,0-10,0  NAO SANGRA</t>
  </si>
  <si>
    <t xml:space="preserve">H031530*</t>
  </si>
  <si>
    <t xml:space="preserve">PAPEL IND.UNIV. PH 5,2-7,2  NAO SANGRA</t>
  </si>
  <si>
    <t xml:space="preserve">H031507*</t>
  </si>
  <si>
    <t xml:space="preserve">PAPEL IND.UNIV. PH 7,5-14,0 NAO SANGRA</t>
  </si>
  <si>
    <t xml:space="preserve">H031045*</t>
  </si>
  <si>
    <t xml:space="preserve">PAPEL IODETO DE POTASSIO AMIDO</t>
  </si>
  <si>
    <t xml:space="preserve">40,35</t>
  </si>
  <si>
    <t xml:space="preserve">MARCA:MACHEREY-NAGEL-DUREN</t>
  </si>
  <si>
    <t xml:space="preserve">X090705*</t>
  </si>
  <si>
    <t xml:space="preserve">PAPEL DO CONGO 260 HE</t>
  </si>
  <si>
    <t xml:space="preserve">MN</t>
  </si>
  <si>
    <t xml:space="preserve">X090704*</t>
  </si>
  <si>
    <t xml:space="preserve">PAPEL DO CONGO 616 T</t>
  </si>
  <si>
    <t xml:space="preserve">X090702*</t>
  </si>
  <si>
    <t xml:space="preserve">PAPEL DO CONGO 816 N</t>
  </si>
  <si>
    <t xml:space="preserve">ROLO</t>
  </si>
  <si>
    <t xml:space="preserve">X090401*</t>
  </si>
  <si>
    <t xml:space="preserve">PAPEL IND.UNIV. PH 1,0-12</t>
  </si>
  <si>
    <t xml:space="preserve">X090414*</t>
  </si>
  <si>
    <t xml:space="preserve">PAPEL IND.UNIV.PH 2,8-4,6</t>
  </si>
  <si>
    <t xml:space="preserve">MARCA:MERCK</t>
  </si>
  <si>
    <t xml:space="preserve">G009512*</t>
  </si>
  <si>
    <t xml:space="preserve">PAPEL DE IODETO DE POTASSIO/AMIDO</t>
  </si>
  <si>
    <t xml:space="preserve">CAD</t>
  </si>
  <si>
    <t xml:space="preserve">MERCK</t>
  </si>
  <si>
    <t xml:space="preserve">R037318*</t>
  </si>
  <si>
    <t xml:space="preserve">PAPEL IND.DE CURCUMA</t>
  </si>
  <si>
    <t xml:space="preserve">CX 200 TIR</t>
  </si>
  <si>
    <t xml:space="preserve">41,69</t>
  </si>
  <si>
    <t xml:space="preserve">R037067*</t>
  </si>
  <si>
    <t xml:space="preserve">PAPEL IND.ESP PH 7,2-9,7</t>
  </si>
  <si>
    <t xml:space="preserve">CX 1 ROLO</t>
  </si>
  <si>
    <t xml:space="preserve">44,49</t>
  </si>
  <si>
    <t xml:space="preserve">R037092*</t>
  </si>
  <si>
    <t xml:space="preserve">PAPEL IND.ESP POLYPEHA PH 12,0-14,00</t>
  </si>
  <si>
    <t xml:space="preserve">41,82</t>
  </si>
  <si>
    <t xml:space="preserve">G009560*</t>
  </si>
  <si>
    <t xml:space="preserve">PAPEL IND.ESP. ACILIT PH 0,5-5,0</t>
  </si>
  <si>
    <t xml:space="preserve">19,50</t>
  </si>
  <si>
    <t xml:space="preserve">G009535*</t>
  </si>
  <si>
    <t xml:space="preserve">PAPEL IND.ESP. PH 0-14</t>
  </si>
  <si>
    <t xml:space="preserve">CX</t>
  </si>
  <si>
    <t xml:space="preserve">G009540*</t>
  </si>
  <si>
    <t xml:space="preserve">PAPEL IND.ESP. PH 0-2,5</t>
  </si>
  <si>
    <t xml:space="preserve">26,13</t>
  </si>
  <si>
    <t xml:space="preserve">G009541*</t>
  </si>
  <si>
    <t xml:space="preserve">PAPEL IND.ESP. PH 2,5-4,5</t>
  </si>
  <si>
    <t xml:space="preserve">G009557*</t>
  </si>
  <si>
    <t xml:space="preserve">PAPEL IND.ESP. PH 6,4-8,0</t>
  </si>
  <si>
    <t xml:space="preserve">R037088*</t>
  </si>
  <si>
    <t xml:space="preserve">PAPEL IND.ESP.PH  7,2-8,8</t>
  </si>
  <si>
    <t xml:space="preserve">CX.200 TIR</t>
  </si>
  <si>
    <t xml:space="preserve">R037071*</t>
  </si>
  <si>
    <t xml:space="preserve">PAPEL IND.ESP.PH 9.0-13,0</t>
  </si>
  <si>
    <t xml:space="preserve">52,50</t>
  </si>
  <si>
    <t xml:space="preserve">R037081*</t>
  </si>
  <si>
    <t xml:space="preserve">PAPEL IND.ESP.POLYPEHA PH 0,1-1,8</t>
  </si>
  <si>
    <t xml:space="preserve">CX.200TIR</t>
  </si>
  <si>
    <t xml:space="preserve">60,63</t>
  </si>
  <si>
    <t xml:space="preserve">R037083*</t>
  </si>
  <si>
    <t xml:space="preserve">PAPEL IND.ESP.POLYPEHA PH 1,8- 3,8</t>
  </si>
  <si>
    <t xml:space="preserve">R037091*</t>
  </si>
  <si>
    <t xml:space="preserve">PAPEL IND.ESP.POLYPEHA PH 10,5-13.00</t>
  </si>
  <si>
    <t xml:space="preserve">R037086*</t>
  </si>
  <si>
    <t xml:space="preserve">PAPEL IND.ESP.POLYPEHA PH 5,2-6,8</t>
  </si>
  <si>
    <t xml:space="preserve">R037090*</t>
  </si>
  <si>
    <t xml:space="preserve">PAPEL IND.ESP.POLYPEHA PH 9,5-12.00</t>
  </si>
  <si>
    <t xml:space="preserve">41,75</t>
  </si>
  <si>
    <t xml:space="preserve">G009526*</t>
  </si>
  <si>
    <t xml:space="preserve">PAPEL IND.UNIV. PH 1-10</t>
  </si>
  <si>
    <t xml:space="preserve">R037080*</t>
  </si>
  <si>
    <t xml:space="preserve">PAPEL IND.UNIV."POLYPEHA" PH  1-12</t>
  </si>
  <si>
    <t xml:space="preserve">PAR(VER 4-(2-PIRIDILAZO)RESORCINA)</t>
  </si>
  <si>
    <t xml:space="preserve">D020172G</t>
  </si>
  <si>
    <t xml:space="preserve">PARACETAMOL</t>
  </si>
  <si>
    <t xml:space="preserve">11,83</t>
  </si>
  <si>
    <t xml:space="preserve">D020172H</t>
  </si>
  <si>
    <t xml:space="preserve">26,42</t>
  </si>
  <si>
    <t xml:space="preserve">A010130I</t>
  </si>
  <si>
    <t xml:space="preserve">PARAFINA HISTOLOGICA PURA 54/56</t>
  </si>
  <si>
    <t xml:space="preserve">A010015I</t>
  </si>
  <si>
    <t xml:space="preserve">PARAFINA HISTOLOGICA PURA 56/58</t>
  </si>
  <si>
    <t xml:space="preserve">A010284I</t>
  </si>
  <si>
    <t xml:space="preserve">PARAFORMALDEIDO EM PO</t>
  </si>
  <si>
    <t xml:space="preserve">7,21</t>
  </si>
  <si>
    <t xml:space="preserve">H034010D</t>
  </si>
  <si>
    <t xml:space="preserve">PARDO DE BISMARCK R (C.I.21010)</t>
  </si>
  <si>
    <t xml:space="preserve">52,96</t>
  </si>
  <si>
    <t xml:space="preserve">A010478D</t>
  </si>
  <si>
    <t xml:space="preserve">PARDO DE BISMARCK Y (C.I.21000)</t>
  </si>
  <si>
    <t xml:space="preserve">40,04</t>
  </si>
  <si>
    <t xml:space="preserve">D020173H</t>
  </si>
  <si>
    <t xml:space="preserve">PECTINA CITRICA</t>
  </si>
  <si>
    <t xml:space="preserve">25,02</t>
  </si>
  <si>
    <t xml:space="preserve">D020173I</t>
  </si>
  <si>
    <t xml:space="preserve">45,43</t>
  </si>
  <si>
    <t xml:space="preserve">H029450I</t>
  </si>
  <si>
    <t xml:space="preserve">PENTAERITRITOL</t>
  </si>
  <si>
    <t xml:space="preserve">69,88</t>
  </si>
  <si>
    <t xml:space="preserve">A010486U</t>
  </si>
  <si>
    <t xml:space="preserve">PENTANO -N P.A.  (0,63)</t>
  </si>
  <si>
    <t xml:space="preserve">R016504U</t>
  </si>
  <si>
    <t xml:space="preserve">PENTANO REAG.DAB7 (0,63)</t>
  </si>
  <si>
    <t xml:space="preserve">107,14</t>
  </si>
  <si>
    <t xml:space="preserve">A010846U</t>
  </si>
  <si>
    <t xml:space="preserve">PENTANO UV-HPLC</t>
  </si>
  <si>
    <t xml:space="preserve">H010360T</t>
  </si>
  <si>
    <t xml:space="preserve">PENTANO-N ANALAR (0,63)</t>
  </si>
  <si>
    <t xml:space="preserve">H010360V</t>
  </si>
  <si>
    <t xml:space="preserve">A010845U</t>
  </si>
  <si>
    <t xml:space="preserve">PENTANO-N UV-HPLC</t>
  </si>
  <si>
    <t xml:space="preserve">106,50</t>
  </si>
  <si>
    <t xml:space="preserve">PENTANODIONA-2,4(VER ACETILCETONA)</t>
  </si>
  <si>
    <t xml:space="preserve">H010390T</t>
  </si>
  <si>
    <t xml:space="preserve">PENTANOL-1 ANALAR  (0,81)</t>
  </si>
  <si>
    <t xml:space="preserve">106,83</t>
  </si>
  <si>
    <t xml:space="preserve">A010436U</t>
  </si>
  <si>
    <t xml:space="preserve">PENTANOL-1 P.A.  (0,81)</t>
  </si>
  <si>
    <t xml:space="preserve">189,89</t>
  </si>
  <si>
    <t xml:space="preserve">H029249T</t>
  </si>
  <si>
    <t xml:space="preserve">PENTANONA-2 GPR</t>
  </si>
  <si>
    <t xml:space="preserve">278,19</t>
  </si>
  <si>
    <t xml:space="preserve">H027269I</t>
  </si>
  <si>
    <t xml:space="preserve">PENTOXIDO DE ARSENICO GPR</t>
  </si>
  <si>
    <t xml:space="preserve">219,90</t>
  </si>
  <si>
    <t xml:space="preserve">H010434H</t>
  </si>
  <si>
    <t xml:space="preserve">PENTOXIDO DE FOSFORO ANALAR</t>
  </si>
  <si>
    <t xml:space="preserve">52,05</t>
  </si>
  <si>
    <t xml:space="preserve">R030422U</t>
  </si>
  <si>
    <t xml:space="preserve">PENTOXIDO DE FOSFORO SECANTE</t>
  </si>
  <si>
    <t xml:space="preserve">227,02</t>
  </si>
  <si>
    <t xml:space="preserve">F058015F</t>
  </si>
  <si>
    <t xml:space="preserve">PENTOXIDO DE IODO PURO</t>
  </si>
  <si>
    <t xml:space="preserve">214,42</t>
  </si>
  <si>
    <t xml:space="preserve">PENTOXIDO DE TANTALO (VER OXIDO DE TANTALO)</t>
  </si>
  <si>
    <t xml:space="preserve">A010614H</t>
  </si>
  <si>
    <t xml:space="preserve">PENTOXIDO DE VANADIO Q.P</t>
  </si>
  <si>
    <t xml:space="preserve">144,97</t>
  </si>
  <si>
    <t xml:space="preserve">A010380G</t>
  </si>
  <si>
    <t xml:space="preserve">PEPSINA (10000 U/G)</t>
  </si>
  <si>
    <t xml:space="preserve">190,99</t>
  </si>
  <si>
    <t xml:space="preserve">H039032H</t>
  </si>
  <si>
    <t xml:space="preserve">PEPSINA (1:3000 NF)</t>
  </si>
  <si>
    <t xml:space="preserve">253,18</t>
  </si>
  <si>
    <t xml:space="preserve">A010644H</t>
  </si>
  <si>
    <t xml:space="preserve">PEPTONA BACT.DE CARNE(PEPTICA)</t>
  </si>
  <si>
    <t xml:space="preserve">33,89</t>
  </si>
  <si>
    <t xml:space="preserve">A010644G</t>
  </si>
  <si>
    <t xml:space="preserve">14,92</t>
  </si>
  <si>
    <t xml:space="preserve">H044075I</t>
  </si>
  <si>
    <t xml:space="preserve">PEPTONA BACTERIOLOGICA</t>
  </si>
  <si>
    <t xml:space="preserve">103,10</t>
  </si>
  <si>
    <t xml:space="preserve">A010644I</t>
  </si>
  <si>
    <t xml:space="preserve">67,79</t>
  </si>
  <si>
    <t xml:space="preserve">H030196I</t>
  </si>
  <si>
    <t xml:space="preserve">PERBORATO DE SODIO GPR</t>
  </si>
  <si>
    <t xml:space="preserve">32,38</t>
  </si>
  <si>
    <t xml:space="preserve">A010615H</t>
  </si>
  <si>
    <t xml:space="preserve">PERBORATO DE SODIO PURO</t>
  </si>
  <si>
    <t xml:space="preserve">8,46</t>
  </si>
  <si>
    <t xml:space="preserve">H044003D</t>
  </si>
  <si>
    <t xml:space="preserve">PERCLORATO DE ACETILCOLINA</t>
  </si>
  <si>
    <t xml:space="preserve">271,77</t>
  </si>
  <si>
    <t xml:space="preserve">H027300H</t>
  </si>
  <si>
    <t xml:space="preserve">PERCLORATO DE BARIO GPR</t>
  </si>
  <si>
    <t xml:space="preserve">132,11</t>
  </si>
  <si>
    <t xml:space="preserve">A010616I</t>
  </si>
  <si>
    <t xml:space="preserve">PERCLORATO DE MAGNESIO P.A</t>
  </si>
  <si>
    <t xml:space="preserve">484,14</t>
  </si>
  <si>
    <t xml:space="preserve">H029114I</t>
  </si>
  <si>
    <t xml:space="preserve">PERCLORATO DE MAGNESIO SECO GPR</t>
  </si>
  <si>
    <t xml:space="preserve">508,36</t>
  </si>
  <si>
    <t xml:space="preserve">H029642I</t>
  </si>
  <si>
    <t xml:space="preserve">PERCLORATO DE POTASSIO GPR</t>
  </si>
  <si>
    <t xml:space="preserve">R012614I</t>
  </si>
  <si>
    <t xml:space="preserve">PERCLORATO DE POTASSIO PURO PO</t>
  </si>
  <si>
    <t xml:space="preserve">49,70</t>
  </si>
  <si>
    <t xml:space="preserve">R031497D</t>
  </si>
  <si>
    <t xml:space="preserve">PERCLORATO DE PRATA P.A.</t>
  </si>
  <si>
    <t xml:space="preserve">222,35</t>
  </si>
  <si>
    <t xml:space="preserve">PERCLORETO DE FERRO(VER CLORETO DE FERRO(ICO))</t>
  </si>
  <si>
    <t xml:space="preserve">PERCLOROETILENO(VER TETRACLOROETILENO)</t>
  </si>
  <si>
    <t xml:space="preserve">H010216G</t>
  </si>
  <si>
    <t xml:space="preserve">PERIODATO DE POTASSIO ANALAR</t>
  </si>
  <si>
    <t xml:space="preserve">136,64</t>
  </si>
  <si>
    <t xml:space="preserve">A010248G</t>
  </si>
  <si>
    <t xml:space="preserve">PERIODATO DE POTASSIO PA</t>
  </si>
  <si>
    <t xml:space="preserve">63,13</t>
  </si>
  <si>
    <t xml:space="preserve">H010259G</t>
  </si>
  <si>
    <t xml:space="preserve">PERIODATO DE SODIO ANALAR</t>
  </si>
  <si>
    <t xml:space="preserve">159,66</t>
  </si>
  <si>
    <t xml:space="preserve">A010249G</t>
  </si>
  <si>
    <t xml:space="preserve">PERIODATO DE SODIO PA</t>
  </si>
  <si>
    <t xml:space="preserve">109,98</t>
  </si>
  <si>
    <t xml:space="preserve">R031404I</t>
  </si>
  <si>
    <t xml:space="preserve">PERMAGANATO DE POTASSIO P.A.-ACS</t>
  </si>
  <si>
    <t xml:space="preserve">R013206I</t>
  </si>
  <si>
    <t xml:space="preserve">PERMANGANATO DE POTASSIO</t>
  </si>
  <si>
    <t xml:space="preserve">8,83</t>
  </si>
  <si>
    <t xml:space="preserve">H010217I</t>
  </si>
  <si>
    <t xml:space="preserve">PERMANGANATO DE POTASSIO ANALAR</t>
  </si>
  <si>
    <t xml:space="preserve">80,19</t>
  </si>
  <si>
    <t xml:space="preserve">A010131G</t>
  </si>
  <si>
    <t xml:space="preserve">PERMANGANATO DE POTASSIO PA/ACS</t>
  </si>
  <si>
    <t xml:space="preserve">1,91</t>
  </si>
  <si>
    <t xml:space="preserve">A010131I</t>
  </si>
  <si>
    <t xml:space="preserve">8,15</t>
  </si>
  <si>
    <t xml:space="preserve">H027302I</t>
  </si>
  <si>
    <t xml:space="preserve">PEROXIDO DE BARIO</t>
  </si>
  <si>
    <t xml:space="preserve">146,83</t>
  </si>
  <si>
    <t xml:space="preserve">A010617I</t>
  </si>
  <si>
    <t xml:space="preserve">PEROXIDO DE BARIO PO</t>
  </si>
  <si>
    <t xml:space="preserve">A010192I</t>
  </si>
  <si>
    <t xml:space="preserve">PEROXIDO DE BENZOILA</t>
  </si>
  <si>
    <t xml:space="preserve">122,47</t>
  </si>
  <si>
    <t xml:space="preserve">PEROXIDO DE CHUMBO (VER BIOXIDO DE CHUM-BO)</t>
  </si>
  <si>
    <t xml:space="preserve">A010132U</t>
  </si>
  <si>
    <t xml:space="preserve">PEROXIDO DE HIDROGENIO 30% P.A</t>
  </si>
  <si>
    <t xml:space="preserve">PEROXIDO DE MANGANES (VER BIOXIDO DE MANGANES)</t>
  </si>
  <si>
    <t xml:space="preserve">H010260I</t>
  </si>
  <si>
    <t xml:space="preserve">PEROXIDO DE SODIO ANALAR</t>
  </si>
  <si>
    <t xml:space="preserve">363,75</t>
  </si>
  <si>
    <t xml:space="preserve">A010487I</t>
  </si>
  <si>
    <t xml:space="preserve">PEROXIDO DE SODIO GRAN. P.A.</t>
  </si>
  <si>
    <t xml:space="preserve">A010133I</t>
  </si>
  <si>
    <t xml:space="preserve">PERSULFATO DE AMONIO PA/ACS</t>
  </si>
  <si>
    <t xml:space="preserve">8,60</t>
  </si>
  <si>
    <t xml:space="preserve">A010133J</t>
  </si>
  <si>
    <t xml:space="preserve">14,70</t>
  </si>
  <si>
    <t xml:space="preserve">H029861I</t>
  </si>
  <si>
    <t xml:space="preserve">PERSULFATO DE POTASSIO GPR</t>
  </si>
  <si>
    <t xml:space="preserve">A010693I</t>
  </si>
  <si>
    <t xml:space="preserve">PERSULFATO DE POTASSIO PURO</t>
  </si>
  <si>
    <t xml:space="preserve">16,47</t>
  </si>
  <si>
    <t xml:space="preserve">A010552I</t>
  </si>
  <si>
    <t xml:space="preserve">PERSULFATO DE SODIO</t>
  </si>
  <si>
    <t xml:space="preserve">17,22</t>
  </si>
  <si>
    <t xml:space="preserve">H030203I</t>
  </si>
  <si>
    <t xml:space="preserve">80,37</t>
  </si>
  <si>
    <t xml:space="preserve">R063920T</t>
  </si>
  <si>
    <t xml:space="preserve">PINENO ALFA (-)  (0,86)</t>
  </si>
  <si>
    <t xml:space="preserve">29,55</t>
  </si>
  <si>
    <t xml:space="preserve">H029794I</t>
  </si>
  <si>
    <t xml:space="preserve">PIPERAZINA ANIDRA</t>
  </si>
  <si>
    <t xml:space="preserve">108,69</t>
  </si>
  <si>
    <t xml:space="preserve">F080622J</t>
  </si>
  <si>
    <t xml:space="preserve">234,05</t>
  </si>
  <si>
    <t xml:space="preserve">F080640R</t>
  </si>
  <si>
    <t xml:space="preserve">PIPERIDINA P.A</t>
  </si>
  <si>
    <t xml:space="preserve">D020174G</t>
  </si>
  <si>
    <t xml:space="preserve">PIRAMIDO</t>
  </si>
  <si>
    <t xml:space="preserve">18,95</t>
  </si>
  <si>
    <t xml:space="preserve">D020174H</t>
  </si>
  <si>
    <t xml:space="preserve">F082960A</t>
  </si>
  <si>
    <t xml:space="preserve">PIRIDILAZO NAFTOL (PAN)</t>
  </si>
  <si>
    <t xml:space="preserve">1GR</t>
  </si>
  <si>
    <t xml:space="preserve">R034945U</t>
  </si>
  <si>
    <t xml:space="preserve">PIRIDINA DESSECADA P.A.(0,98)</t>
  </si>
  <si>
    <t xml:space="preserve">123,19</t>
  </si>
  <si>
    <t xml:space="preserve">A010134T</t>
  </si>
  <si>
    <t xml:space="preserve">PIRIDINA P.A-ACS (0,98)</t>
  </si>
  <si>
    <t xml:space="preserve">19,85</t>
  </si>
  <si>
    <t xml:space="preserve">A010134U</t>
  </si>
  <si>
    <t xml:space="preserve">35,70</t>
  </si>
  <si>
    <t xml:space="preserve">R034909T</t>
  </si>
  <si>
    <t xml:space="preserve">PIRIDINA SPECTRANAL</t>
  </si>
  <si>
    <t xml:space="preserve">270,81</t>
  </si>
  <si>
    <t xml:space="preserve">A010437G</t>
  </si>
  <si>
    <t xml:space="preserve">PIROCATEQUINA (PIROCATECOL) P.A.</t>
  </si>
  <si>
    <t xml:space="preserve">75,97</t>
  </si>
  <si>
    <t xml:space="preserve">H027653I</t>
  </si>
  <si>
    <t xml:space="preserve">PIROCATEQUINA(PIROCATECOL)</t>
  </si>
  <si>
    <t xml:space="preserve">367,50</t>
  </si>
  <si>
    <t xml:space="preserve">H010261I</t>
  </si>
  <si>
    <t xml:space="preserve">PIROFOSFATO DE SODIO ANALAR</t>
  </si>
  <si>
    <t xml:space="preserve">87,77</t>
  </si>
  <si>
    <t xml:space="preserve">A010538I</t>
  </si>
  <si>
    <t xml:space="preserve">PIROFOSFATO DE SODIO P.A. -ACS</t>
  </si>
  <si>
    <t xml:space="preserve">PIROGALOL(VER ACIDO PIROGALICO)</t>
  </si>
  <si>
    <t xml:space="preserve">PIROLUSITA(VER BIOXIDO DE MANGANES)</t>
  </si>
  <si>
    <t xml:space="preserve">F083200C</t>
  </si>
  <si>
    <t xml:space="preserve">PIRONINA G  P/MICRO  (C.I.45005)</t>
  </si>
  <si>
    <t xml:space="preserve">500,48</t>
  </si>
  <si>
    <t xml:space="preserve">R032697D</t>
  </si>
  <si>
    <t xml:space="preserve">PIRONINA G P/MICRO  (C.I.45005)</t>
  </si>
  <si>
    <t xml:space="preserve">1.242,59</t>
  </si>
  <si>
    <t xml:space="preserve">H029649#</t>
  </si>
  <si>
    <t xml:space="preserve">PIROSSULFATO DE POTASSIO GPR</t>
  </si>
  <si>
    <t xml:space="preserve">434,24</t>
  </si>
  <si>
    <t xml:space="preserve">H029649I</t>
  </si>
  <si>
    <t xml:space="preserve">A010344I</t>
  </si>
  <si>
    <t xml:space="preserve">PIROSSULFATO DE POTASSIO P.A.</t>
  </si>
  <si>
    <t xml:space="preserve">H066313P</t>
  </si>
  <si>
    <t xml:space="preserve">PIRROL  $$  (0,97)</t>
  </si>
  <si>
    <t xml:space="preserve">118,50</t>
  </si>
  <si>
    <t xml:space="preserve">A010183D</t>
  </si>
  <si>
    <t xml:space="preserve">PIRROLIDINODITIOCARBAMATO DE AMONIO P.A.</t>
  </si>
  <si>
    <t xml:space="preserve">H044094G</t>
  </si>
  <si>
    <t xml:space="preserve">PIRUVATO DE SODIO  $$</t>
  </si>
  <si>
    <t xml:space="preserve">266,62</t>
  </si>
  <si>
    <t xml:space="preserve">A010670G</t>
  </si>
  <si>
    <t xml:space="preserve">239,95</t>
  </si>
  <si>
    <t xml:space="preserve">D020175D</t>
  </si>
  <si>
    <t xml:space="preserve">PODOFILINA</t>
  </si>
  <si>
    <t xml:space="preserve">A010491I</t>
  </si>
  <si>
    <t xml:space="preserve">POLIETILENOGLICOL 4.000</t>
  </si>
  <si>
    <t xml:space="preserve">21,58</t>
  </si>
  <si>
    <t xml:space="preserve">A010492I</t>
  </si>
  <si>
    <t xml:space="preserve">POLIETILENOGLICOL 6.000</t>
  </si>
  <si>
    <t xml:space="preserve">POLIFOSFATO DE SODIO(VER HEXAMETAFOSFATO DE SODIO)</t>
  </si>
  <si>
    <t xml:space="preserve">H029660I</t>
  </si>
  <si>
    <t xml:space="preserve">POLISSULFETO DE POTASSIO</t>
  </si>
  <si>
    <t xml:space="preserve">A010629I</t>
  </si>
  <si>
    <t xml:space="preserve">91,82</t>
  </si>
  <si>
    <t xml:space="preserve">A010184G</t>
  </si>
  <si>
    <t xml:space="preserve">POLIVINIL PIRROLIDONA K 25</t>
  </si>
  <si>
    <t xml:space="preserve">50,91</t>
  </si>
  <si>
    <t xml:space="preserve">F081450C</t>
  </si>
  <si>
    <t xml:space="preserve">PONCEAU BS (C.I.26905)</t>
  </si>
  <si>
    <t xml:space="preserve">82,89</t>
  </si>
  <si>
    <t xml:space="preserve">H034137D</t>
  </si>
  <si>
    <t xml:space="preserve">PONCEAU DE XILIDINE "GURR"</t>
  </si>
  <si>
    <t xml:space="preserve">66,98</t>
  </si>
  <si>
    <t xml:space="preserve">H034136D</t>
  </si>
  <si>
    <t xml:space="preserve">PONCEAU S "GURR" (CERTIFIC.)</t>
  </si>
  <si>
    <t xml:space="preserve">377,38</t>
  </si>
  <si>
    <t xml:space="preserve">H014616D</t>
  </si>
  <si>
    <t xml:space="preserve">POPOP (FENILENO BISFENILOXAZOL)</t>
  </si>
  <si>
    <t xml:space="preserve">257,97</t>
  </si>
  <si>
    <t xml:space="preserve">R056014G</t>
  </si>
  <si>
    <t xml:space="preserve">POPOP (FENILENO BISFENILOXAZOL) P/CINT</t>
  </si>
  <si>
    <t xml:space="preserve">768,72</t>
  </si>
  <si>
    <t xml:space="preserve">POTASSA CAUSTICA (VER HIDROXIDO DE POTASSIO)</t>
  </si>
  <si>
    <t xml:space="preserve">F060030I</t>
  </si>
  <si>
    <t xml:space="preserve">POTASSIO METALICO PURO</t>
  </si>
  <si>
    <t xml:space="preserve">864,80</t>
  </si>
  <si>
    <t xml:space="preserve">PPO(VER DIFENILOXAZOL)</t>
  </si>
  <si>
    <t xml:space="preserve">R032767G</t>
  </si>
  <si>
    <t xml:space="preserve">PRETO AZULADO DE ERIOCROMO B IND</t>
  </si>
  <si>
    <t xml:space="preserve">43,64</t>
  </si>
  <si>
    <t xml:space="preserve">A010135D</t>
  </si>
  <si>
    <t xml:space="preserve">PRETO DE AMIDO 10B</t>
  </si>
  <si>
    <t xml:space="preserve">A010135G</t>
  </si>
  <si>
    <t xml:space="preserve">112,77</t>
  </si>
  <si>
    <t xml:space="preserve">H044291D</t>
  </si>
  <si>
    <t xml:space="preserve">191,58</t>
  </si>
  <si>
    <t xml:space="preserve">H016032D</t>
  </si>
  <si>
    <t xml:space="preserve">PRETO DE ERIOCROMO T</t>
  </si>
  <si>
    <t xml:space="preserve">62,93</t>
  </si>
  <si>
    <t xml:space="preserve">A010373D</t>
  </si>
  <si>
    <t xml:space="preserve">PRETO DE ERIOCROMO T IND.</t>
  </si>
  <si>
    <t xml:space="preserve">15,27</t>
  </si>
  <si>
    <t xml:space="preserve">H034201D</t>
  </si>
  <si>
    <t xml:space="preserve">PRETO SUDAN B P/MICROSCOPIA</t>
  </si>
  <si>
    <t xml:space="preserve">A010665D</t>
  </si>
  <si>
    <t xml:space="preserve">PRETO SUDAN-B</t>
  </si>
  <si>
    <t xml:space="preserve">48,54</t>
  </si>
  <si>
    <t xml:space="preserve">F081710C</t>
  </si>
  <si>
    <t xml:space="preserve">PROLINA-L</t>
  </si>
  <si>
    <t xml:space="preserve">58,95</t>
  </si>
  <si>
    <t xml:space="preserve">H010345T</t>
  </si>
  <si>
    <t xml:space="preserve">PROPANOL-(1) ANALAR (0,80)</t>
  </si>
  <si>
    <t xml:space="preserve">56,05</t>
  </si>
  <si>
    <t xml:space="preserve">A010623U</t>
  </si>
  <si>
    <t xml:space="preserve">PROPANOL-(1) P.A  (0,80)</t>
  </si>
  <si>
    <t xml:space="preserve">30,67</t>
  </si>
  <si>
    <t xml:space="preserve">A010847U</t>
  </si>
  <si>
    <t xml:space="preserve">PROPANOL-(1) UV-HPLC</t>
  </si>
  <si>
    <t xml:space="preserve">PROPANOL-2(VER ALCOOL ISOPROPILICO)</t>
  </si>
  <si>
    <t xml:space="preserve">A010136J</t>
  </si>
  <si>
    <t xml:space="preserve">PROPILENOGLICOL P.A</t>
  </si>
  <si>
    <t xml:space="preserve">16,06</t>
  </si>
  <si>
    <t xml:space="preserve">PROPIN-1-2-OL(VER ALCOOL PROPARGILICO)</t>
  </si>
  <si>
    <t xml:space="preserve">PROPIONALDEIDO(VER ALDEIDO PROPIONICO)</t>
  </si>
  <si>
    <t xml:space="preserve">H020014D</t>
  </si>
  <si>
    <t xml:space="preserve">PURPURA DE BROMOCRESOL</t>
  </si>
  <si>
    <t xml:space="preserve">A010539D</t>
  </si>
  <si>
    <t xml:space="preserve">PURPURA DE BROMOCRESOL IND</t>
  </si>
  <si>
    <t xml:space="preserve">29,95</t>
  </si>
  <si>
    <t xml:space="preserve">A010630A</t>
  </si>
  <si>
    <t xml:space="preserve">PURPURA DE FTALEINA</t>
  </si>
  <si>
    <t xml:space="preserve">67,62</t>
  </si>
  <si>
    <t xml:space="preserve">R032652A</t>
  </si>
  <si>
    <t xml:space="preserve">PURPURA DE METACRESOL,INDICADOR</t>
  </si>
  <si>
    <t xml:space="preserve">PURPURATO DE AMONIO(VER MUREXIDA)</t>
  </si>
  <si>
    <t xml:space="preserve">F083340J</t>
  </si>
  <si>
    <t xml:space="preserve">QUARTZO EM PO</t>
  </si>
  <si>
    <t xml:space="preserve">1000GR</t>
  </si>
  <si>
    <t xml:space="preserve">H010227G</t>
  </si>
  <si>
    <t xml:space="preserve">QUINIDRONA ANALAR</t>
  </si>
  <si>
    <t xml:space="preserve">188,05</t>
  </si>
  <si>
    <t xml:space="preserve">A010346T</t>
  </si>
  <si>
    <t xml:space="preserve">QUINOLINA P/SINTESE</t>
  </si>
  <si>
    <t xml:space="preserve">29,29</t>
  </si>
  <si>
    <t xml:space="preserve">D020176G</t>
  </si>
  <si>
    <t xml:space="preserve">QUINOSOL</t>
  </si>
  <si>
    <t xml:space="preserve">32,99</t>
  </si>
  <si>
    <t xml:space="preserve">R062619G</t>
  </si>
  <si>
    <t xml:space="preserve">REAGENTE DE GIRARD "T"</t>
  </si>
  <si>
    <t xml:space="preserve">110,90</t>
  </si>
  <si>
    <t xml:space="preserve">H019086T</t>
  </si>
  <si>
    <t xml:space="preserve">REAGENTE DE NESLLER  (1,16)</t>
  </si>
  <si>
    <t xml:space="preserve">60,90</t>
  </si>
  <si>
    <t xml:space="preserve">H019184U</t>
  </si>
  <si>
    <t xml:space="preserve">REAGENTE DE VANADATO-MOLIBDATO (1,15)</t>
  </si>
  <si>
    <t xml:space="preserve">147,94</t>
  </si>
  <si>
    <t xml:space="preserve">F083550D</t>
  </si>
  <si>
    <t xml:space="preserve">REINECATO DE AMONIO</t>
  </si>
  <si>
    <t xml:space="preserve">F083560B</t>
  </si>
  <si>
    <t xml:space="preserve">RESAZURINA INDICADOR</t>
  </si>
  <si>
    <t xml:space="preserve">335,32</t>
  </si>
  <si>
    <t xml:space="preserve">A010540G</t>
  </si>
  <si>
    <t xml:space="preserve">RESORCINA P.A.</t>
  </si>
  <si>
    <t xml:space="preserve">24,75</t>
  </si>
  <si>
    <t xml:space="preserve">H030019I</t>
  </si>
  <si>
    <t xml:space="preserve">RESORCINOL (RESORCINA)</t>
  </si>
  <si>
    <t xml:space="preserve">201,30</t>
  </si>
  <si>
    <t xml:space="preserve">A010345D</t>
  </si>
  <si>
    <t xml:space="preserve">RIBOFLAVINA PURA  $$</t>
  </si>
  <si>
    <t xml:space="preserve">25,32</t>
  </si>
  <si>
    <t xml:space="preserve">H038058D</t>
  </si>
  <si>
    <t xml:space="preserve">RIBOSE D(-)</t>
  </si>
  <si>
    <t xml:space="preserve">135,06</t>
  </si>
  <si>
    <t xml:space="preserve">A010678D</t>
  </si>
  <si>
    <t xml:space="preserve">RIBOSE-D</t>
  </si>
  <si>
    <t xml:space="preserve">116,10</t>
  </si>
  <si>
    <t xml:space="preserve">A010250D</t>
  </si>
  <si>
    <t xml:space="preserve">RODAMINA B</t>
  </si>
  <si>
    <t xml:space="preserve">12,14</t>
  </si>
  <si>
    <t xml:space="preserve">RODANATO DE... (VER TIOCIANATO DE...)</t>
  </si>
  <si>
    <t xml:space="preserve">H013113B</t>
  </si>
  <si>
    <t xml:space="preserve">RODIZONATO DE SODIO</t>
  </si>
  <si>
    <t xml:space="preserve">210,81</t>
  </si>
  <si>
    <t xml:space="preserve">A010438B</t>
  </si>
  <si>
    <t xml:space="preserve">RODIZONATO DE SODIO P.A.</t>
  </si>
  <si>
    <t xml:space="preserve">55,86</t>
  </si>
  <si>
    <t xml:space="preserve">A010631B</t>
  </si>
  <si>
    <t xml:space="preserve">ROSA DE BENGALA</t>
  </si>
  <si>
    <t xml:space="preserve">18,57</t>
  </si>
  <si>
    <t xml:space="preserve">A010631D</t>
  </si>
  <si>
    <t xml:space="preserve">84,60</t>
  </si>
  <si>
    <t xml:space="preserve">R033923B</t>
  </si>
  <si>
    <t xml:space="preserve">ROSA DE BENGALA INDICADOR</t>
  </si>
  <si>
    <t xml:space="preserve">H020103B</t>
  </si>
  <si>
    <t xml:space="preserve">ROSA DE BENGALA INDICADOR DE ABSORCAO</t>
  </si>
  <si>
    <t xml:space="preserve">56,12</t>
  </si>
  <si>
    <t xml:space="preserve">D020177G</t>
  </si>
  <si>
    <t xml:space="preserve">RUTINA</t>
  </si>
  <si>
    <t xml:space="preserve">A010680H</t>
  </si>
  <si>
    <t xml:space="preserve">SACARINA</t>
  </si>
  <si>
    <t xml:space="preserve">16,95</t>
  </si>
  <si>
    <t xml:space="preserve">A010137G</t>
  </si>
  <si>
    <t xml:space="preserve">SACAROSE</t>
  </si>
  <si>
    <t xml:space="preserve">1,10</t>
  </si>
  <si>
    <t xml:space="preserve">A010137I</t>
  </si>
  <si>
    <t xml:space="preserve">SACAROSE CRISTALIZADO PA/ACS</t>
  </si>
  <si>
    <t xml:space="preserve">4,12</t>
  </si>
  <si>
    <t xml:space="preserve">H034312D</t>
  </si>
  <si>
    <t xml:space="preserve">SAFRANINA O "GURR"</t>
  </si>
  <si>
    <t xml:space="preserve">251,07</t>
  </si>
  <si>
    <t xml:space="preserve">F084120D</t>
  </si>
  <si>
    <t xml:space="preserve">SAFRANINA T P/MICRO.</t>
  </si>
  <si>
    <t xml:space="preserve">A010493D</t>
  </si>
  <si>
    <t xml:space="preserve">SAFRANINA T P/MICRO.(C.I.50.240)</t>
  </si>
  <si>
    <t xml:space="preserve">R033216C</t>
  </si>
  <si>
    <t xml:space="preserve">SAL DE GRANADA SOLIDO GBC P/MICRO</t>
  </si>
  <si>
    <t xml:space="preserve">104,11</t>
  </si>
  <si>
    <t xml:space="preserve">SAL DE MOHR (VER SULFATO FERROSO AMONIACAL)</t>
  </si>
  <si>
    <t xml:space="preserve">SAL DE REINECKE (VER REINECKATO DE AMONIO)</t>
  </si>
  <si>
    <t xml:space="preserve">SAL DE ROCHELLE E SAL DE SEIGNETTE (VER TARTARATO DE SODIO E POTASSIO)</t>
  </si>
  <si>
    <t xml:space="preserve">H013092D</t>
  </si>
  <si>
    <t xml:space="preserve">SAL NITROSO R</t>
  </si>
  <si>
    <t xml:space="preserve">66,07</t>
  </si>
  <si>
    <t xml:space="preserve">A010451D</t>
  </si>
  <si>
    <t xml:space="preserve">SAL NITROSO R P.A</t>
  </si>
  <si>
    <t xml:space="preserve">33,93</t>
  </si>
  <si>
    <t xml:space="preserve">SALICILALDEIDO(VER ALDEIDO SALICILICO)</t>
  </si>
  <si>
    <t xml:space="preserve">R033608D</t>
  </si>
  <si>
    <t xml:space="preserve">SALICILALDOXIMA P.A.</t>
  </si>
  <si>
    <t xml:space="preserve">122,56</t>
  </si>
  <si>
    <t xml:space="preserve">R033608G</t>
  </si>
  <si>
    <t xml:space="preserve">444,99</t>
  </si>
  <si>
    <t xml:space="preserve">A010285T</t>
  </si>
  <si>
    <t xml:space="preserve">SALICILATO DE METILA PURO (1,18)</t>
  </si>
  <si>
    <t xml:space="preserve">15,73</t>
  </si>
  <si>
    <t xml:space="preserve">A010292I</t>
  </si>
  <si>
    <t xml:space="preserve">SALICILATO DE SODIO PURO</t>
  </si>
  <si>
    <t xml:space="preserve">56,58</t>
  </si>
  <si>
    <t xml:space="preserve">H038060C</t>
  </si>
  <si>
    <t xml:space="preserve">SALICINA</t>
  </si>
  <si>
    <t xml:space="preserve">177,74</t>
  </si>
  <si>
    <t xml:space="preserve">H044091I</t>
  </si>
  <si>
    <t xml:space="preserve">SAPONINA</t>
  </si>
  <si>
    <t xml:space="preserve">433,19</t>
  </si>
  <si>
    <t xml:space="preserve">A010751I</t>
  </si>
  <si>
    <t xml:space="preserve">346,55</t>
  </si>
  <si>
    <t xml:space="preserve">A010347G</t>
  </si>
  <si>
    <t xml:space="preserve">SELENIO EM PO</t>
  </si>
  <si>
    <t xml:space="preserve">48,82</t>
  </si>
  <si>
    <t xml:space="preserve">H030045G</t>
  </si>
  <si>
    <t xml:space="preserve">SELENIO METALICO EM PO</t>
  </si>
  <si>
    <t xml:space="preserve">154,93</t>
  </si>
  <si>
    <t xml:space="preserve">A010440D</t>
  </si>
  <si>
    <t xml:space="preserve">SELENITO DE SODIO (5-HIDR) P.A.</t>
  </si>
  <si>
    <t xml:space="preserve">16,54</t>
  </si>
  <si>
    <t xml:space="preserve">A010440G</t>
  </si>
  <si>
    <t xml:space="preserve">SELENITO DE SODIO (5-HIDR.) P.A</t>
  </si>
  <si>
    <t xml:space="preserve">68,70</t>
  </si>
  <si>
    <t xml:space="preserve">H030214G</t>
  </si>
  <si>
    <t xml:space="preserve">SELENITO DE SODIO GPR</t>
  </si>
  <si>
    <t xml:space="preserve">R033614G</t>
  </si>
  <si>
    <t xml:space="preserve">SEMICARBAZIDA CLORIDRATO P.A.</t>
  </si>
  <si>
    <t xml:space="preserve">109,77</t>
  </si>
  <si>
    <t xml:space="preserve">R033614C</t>
  </si>
  <si>
    <t xml:space="preserve">R033614D</t>
  </si>
  <si>
    <t xml:space="preserve">R039033C</t>
  </si>
  <si>
    <t xml:space="preserve">SERINA-L-(+) "BIOSYNTH"</t>
  </si>
  <si>
    <t xml:space="preserve">28,21</t>
  </si>
  <si>
    <t xml:space="preserve">A010849I</t>
  </si>
  <si>
    <t xml:space="preserve">SILICA GEL AZUL(1 A 4MM)</t>
  </si>
  <si>
    <t xml:space="preserve">16,13</t>
  </si>
  <si>
    <t xml:space="preserve">A010848I</t>
  </si>
  <si>
    <t xml:space="preserve">SILICA GEL AZUL(4 A 8MM)</t>
  </si>
  <si>
    <t xml:space="preserve">17,90</t>
  </si>
  <si>
    <t xml:space="preserve">A010138I</t>
  </si>
  <si>
    <t xml:space="preserve">SILICA GEL BRANCA</t>
  </si>
  <si>
    <t xml:space="preserve">16,49</t>
  </si>
  <si>
    <t xml:space="preserve">A010139I</t>
  </si>
  <si>
    <t xml:space="preserve">SILICA GEL BRANCA COM 15% DE AZUL</t>
  </si>
  <si>
    <t xml:space="preserve">31,10</t>
  </si>
  <si>
    <t xml:space="preserve">R013745I</t>
  </si>
  <si>
    <t xml:space="preserve">SILICA GEL COM IND.DE UMIDADE (PEROLAS)</t>
  </si>
  <si>
    <t xml:space="preserve">81,25</t>
  </si>
  <si>
    <t xml:space="preserve">R013711I</t>
  </si>
  <si>
    <t xml:space="preserve">SILICA GEL COM INDICADOR DE UMIDADE</t>
  </si>
  <si>
    <t xml:space="preserve">84,20</t>
  </si>
  <si>
    <t xml:space="preserve">H015260I</t>
  </si>
  <si>
    <t xml:space="preserve">SILICA GEL G6F P/CROM. EM CAMADA FINA</t>
  </si>
  <si>
    <t xml:space="preserve">A010442H</t>
  </si>
  <si>
    <t xml:space="preserve">SILICATO DE CALCIO PURO</t>
  </si>
  <si>
    <t xml:space="preserve">30,19</t>
  </si>
  <si>
    <t xml:space="preserve">F071744J</t>
  </si>
  <si>
    <t xml:space="preserve">SILICATO DE SODIO ANIDRO PURO</t>
  </si>
  <si>
    <t xml:space="preserve">101,94</t>
  </si>
  <si>
    <t xml:space="preserve">A010443I</t>
  </si>
  <si>
    <t xml:space="preserve">SILICATO DE SODIO EM PO PURO</t>
  </si>
  <si>
    <t xml:space="preserve">A010551I</t>
  </si>
  <si>
    <t xml:space="preserve">SILICIO METALOIDE EM PO</t>
  </si>
  <si>
    <t xml:space="preserve">100,65</t>
  </si>
  <si>
    <t xml:space="preserve">R039650Q</t>
  </si>
  <si>
    <t xml:space="preserve">SILICONE DC 200 P/CROM.GASES (1,04)</t>
  </si>
  <si>
    <t xml:space="preserve">283,58</t>
  </si>
  <si>
    <t xml:space="preserve">R039651Q</t>
  </si>
  <si>
    <t xml:space="preserve">SILICONE DC 550 P/CROM.DE GASES (1,06)</t>
  </si>
  <si>
    <t xml:space="preserve">D020343S</t>
  </si>
  <si>
    <t xml:space="preserve">SILICONE OLEO</t>
  </si>
  <si>
    <t xml:space="preserve">15,63</t>
  </si>
  <si>
    <t xml:space="preserve">R039662C</t>
  </si>
  <si>
    <t xml:space="preserve">SILICONE OV 17 P/CROM.DE GASES</t>
  </si>
  <si>
    <t xml:space="preserve">850,78</t>
  </si>
  <si>
    <t xml:space="preserve">H030101H</t>
  </si>
  <si>
    <t xml:space="preserve">SODIO METALICO GPR</t>
  </si>
  <si>
    <t xml:space="preserve">63,90</t>
  </si>
  <si>
    <t xml:space="preserve">H020107D</t>
  </si>
  <si>
    <t xml:space="preserve">SOLOCROMO CIANINA R</t>
  </si>
  <si>
    <t xml:space="preserve">79,49</t>
  </si>
  <si>
    <t xml:space="preserve">R032901S</t>
  </si>
  <si>
    <t xml:space="preserve">SOLUCAO DE CARBOL-FUCSINA P/MICRO (0,99)</t>
  </si>
  <si>
    <t xml:space="preserve">57,08</t>
  </si>
  <si>
    <t xml:space="preserve">H021056R</t>
  </si>
  <si>
    <t xml:space="preserve">SOLUCAO DE FERROINA IND.REDOX  (1,00)</t>
  </si>
  <si>
    <t xml:space="preserve">84,73</t>
  </si>
  <si>
    <t xml:space="preserve">R035071U</t>
  </si>
  <si>
    <t xml:space="preserve">SOLUCAO DE IODO 0,1N SEG.WIJS</t>
  </si>
  <si>
    <t xml:space="preserve">129,39</t>
  </si>
  <si>
    <t xml:space="preserve">H019079T</t>
  </si>
  <si>
    <t xml:space="preserve">SOLUCAO DE IODO SEG.WIJ'S (1,06)</t>
  </si>
  <si>
    <t xml:space="preserve">64,69</t>
  </si>
  <si>
    <t xml:space="preserve">H019047U</t>
  </si>
  <si>
    <t xml:space="preserve">SOLUCAO DE SULFATO CERICO 0,1 MOL (1,06)</t>
  </si>
  <si>
    <t xml:space="preserve">R033546U</t>
  </si>
  <si>
    <t xml:space="preserve">SOLUCAO TAMPAO PH  7</t>
  </si>
  <si>
    <t xml:space="preserve">42,84</t>
  </si>
  <si>
    <t xml:space="preserve">R036050*</t>
  </si>
  <si>
    <t xml:space="preserve">SOLUCAO TAMPAO PH 4.62 - RIEDEL</t>
  </si>
  <si>
    <t xml:space="preserve">R033594U</t>
  </si>
  <si>
    <t xml:space="preserve">SOLUCAO TAMPAO STAND.PH  6,865</t>
  </si>
  <si>
    <t xml:space="preserve">47,31</t>
  </si>
  <si>
    <t xml:space="preserve">NORMASOL - SOLUCOES VOLUMETRICAS</t>
  </si>
  <si>
    <t xml:space="preserve">CONCENTRADAS PARA O PREPARO DE 1000ML DE SOLUCAO</t>
  </si>
  <si>
    <t xml:space="preserve">A010424X</t>
  </si>
  <si>
    <t xml:space="preserve">ACIDO CLORIDRICO 0,1N-NORMASOL</t>
  </si>
  <si>
    <t xml:space="preserve">AMP</t>
  </si>
  <si>
    <t xml:space="preserve">39,06</t>
  </si>
  <si>
    <t xml:space="preserve">A010432X</t>
  </si>
  <si>
    <t xml:space="preserve">ACIDO CLORIDRICO 1N-NORMASOL</t>
  </si>
  <si>
    <t xml:space="preserve">A010422X</t>
  </si>
  <si>
    <t xml:space="preserve">ACIDO SULFURICO 0,1N-NORMASOL</t>
  </si>
  <si>
    <t xml:space="preserve">A010430X</t>
  </si>
  <si>
    <t xml:space="preserve">ACIDO SULFURICO 1N-NORMASOL</t>
  </si>
  <si>
    <t xml:space="preserve">A010431X</t>
  </si>
  <si>
    <t xml:space="preserve">EDTA SAL SODICO 0,1M-NORMASOL</t>
  </si>
  <si>
    <t xml:space="preserve">A010429X</t>
  </si>
  <si>
    <t xml:space="preserve">HIDROXIDO DE SODIO 0,1N-NORMASOL</t>
  </si>
  <si>
    <t xml:space="preserve">A010426X</t>
  </si>
  <si>
    <t xml:space="preserve">HIDROXIDO DE SODIO 1N-NORMASOL</t>
  </si>
  <si>
    <t xml:space="preserve">A010421X</t>
  </si>
  <si>
    <t xml:space="preserve">TIOSSULFATO DE SODIO O,1N-NORMASOL</t>
  </si>
  <si>
    <t xml:space="preserve">78,38</t>
  </si>
  <si>
    <t xml:space="preserve">SOLUCOES TAMPAO</t>
  </si>
  <si>
    <t xml:space="preserve">PARA PREPARO DE 500ML DE SOLUCAO:</t>
  </si>
  <si>
    <t xml:space="preserve">A010427X</t>
  </si>
  <si>
    <t xml:space="preserve">NORMASOL TAMPAO PH  4.0</t>
  </si>
  <si>
    <t xml:space="preserve">21,51</t>
  </si>
  <si>
    <t xml:space="preserve">A010428X</t>
  </si>
  <si>
    <t xml:space="preserve">NORMASOL TAMPAO PH  5.0</t>
  </si>
  <si>
    <t xml:space="preserve">23,20</t>
  </si>
  <si>
    <t xml:space="preserve">A010423X</t>
  </si>
  <si>
    <t xml:space="preserve">NORMASOL TAMPAO PH  7.0</t>
  </si>
  <si>
    <t xml:space="preserve">A010425X</t>
  </si>
  <si>
    <t xml:space="preserve">NORMASOL TAMPAO PH  9.0</t>
  </si>
  <si>
    <t xml:space="preserve">A010420X</t>
  </si>
  <si>
    <t xml:space="preserve">NORMASOL TAMPAO PH 10.0</t>
  </si>
  <si>
    <t xml:space="preserve">37,22</t>
  </si>
  <si>
    <t xml:space="preserve">SOLUCAO TAMPAO (BUFFER) REAGEN</t>
  </si>
  <si>
    <t xml:space="preserve">A010720T</t>
  </si>
  <si>
    <t xml:space="preserve">SOLUCAO TAMPAO PH  2,0</t>
  </si>
  <si>
    <t xml:space="preserve">A010721T</t>
  </si>
  <si>
    <t xml:space="preserve">SOLUCAO TAMPAO PH  3,0</t>
  </si>
  <si>
    <t xml:space="preserve">A010722T</t>
  </si>
  <si>
    <t xml:space="preserve">SOLUCAO TAMPAO PH  4,0</t>
  </si>
  <si>
    <t xml:space="preserve">A010724T</t>
  </si>
  <si>
    <t xml:space="preserve">SOLUCAO TAMPAO PH  5,0</t>
  </si>
  <si>
    <t xml:space="preserve">A010717T</t>
  </si>
  <si>
    <t xml:space="preserve">SOLUCAO TAMPAO PH  6,0</t>
  </si>
  <si>
    <t xml:space="preserve">A010718T</t>
  </si>
  <si>
    <t xml:space="preserve">SOLUCAO TAMPAO PH  7,0</t>
  </si>
  <si>
    <t xml:space="preserve">A010719T</t>
  </si>
  <si>
    <t xml:space="preserve">SOLUCAO TAMPAO PH  8,0</t>
  </si>
  <si>
    <t xml:space="preserve">A010727T</t>
  </si>
  <si>
    <t xml:space="preserve">SOLUCAO TAMPAO PH  9,0</t>
  </si>
  <si>
    <t xml:space="preserve">A010729T</t>
  </si>
  <si>
    <t xml:space="preserve">SOLUCAO TAMPAO PH 10,0</t>
  </si>
  <si>
    <t xml:space="preserve">A010731T</t>
  </si>
  <si>
    <t xml:space="preserve">SOLUCAO TAMPAO PH 11,0</t>
  </si>
  <si>
    <t xml:space="preserve">A010732T</t>
  </si>
  <si>
    <t xml:space="preserve">SOLUCAO TAMPAO PH 12,0</t>
  </si>
  <si>
    <t xml:space="preserve">SOLUCOES PADRONIZADAS</t>
  </si>
  <si>
    <t xml:space="preserve">SOLUCAO PRONTA PARA USO IMEDIATO</t>
  </si>
  <si>
    <t xml:space="preserve">A010759U</t>
  </si>
  <si>
    <t xml:space="preserve">ACIDO CLORIDRICO 0,1N</t>
  </si>
  <si>
    <t xml:space="preserve">7,18</t>
  </si>
  <si>
    <t xml:space="preserve">A010760U</t>
  </si>
  <si>
    <t xml:space="preserve">ACIDO CLORIDRICO 0,5N</t>
  </si>
  <si>
    <t xml:space="preserve">A010761U</t>
  </si>
  <si>
    <t xml:space="preserve">ACIDO CLORIDRICO 1N</t>
  </si>
  <si>
    <t xml:space="preserve">A010762U</t>
  </si>
  <si>
    <t xml:space="preserve">ACIDO NITRICO 0,1N</t>
  </si>
  <si>
    <t xml:space="preserve">A010763U</t>
  </si>
  <si>
    <t xml:space="preserve">ACIDO NITRICO 1N</t>
  </si>
  <si>
    <t xml:space="preserve">A010789U</t>
  </si>
  <si>
    <t xml:space="preserve">ACIDO OXALATO 10%</t>
  </si>
  <si>
    <t xml:space="preserve">20,06</t>
  </si>
  <si>
    <t xml:space="preserve">A010781U</t>
  </si>
  <si>
    <t xml:space="preserve">ACIDO PERCLORICO 0,1N EM ACIDO ACET.GLAC</t>
  </si>
  <si>
    <t xml:space="preserve">103,96</t>
  </si>
  <si>
    <t xml:space="preserve">A010764U</t>
  </si>
  <si>
    <t xml:space="preserve">ACIDO SULFURICO 0,1N</t>
  </si>
  <si>
    <t xml:space="preserve">A010765U</t>
  </si>
  <si>
    <t xml:space="preserve">ACIDO SULFURICO 0,5N</t>
  </si>
  <si>
    <t xml:space="preserve">A010766U</t>
  </si>
  <si>
    <t xml:space="preserve">ACIDO SULFURICO 1N</t>
  </si>
  <si>
    <t xml:space="preserve">A010767U</t>
  </si>
  <si>
    <t xml:space="preserve">ACIDO SULFURICO 2,0N</t>
  </si>
  <si>
    <t xml:space="preserve">A010790U</t>
  </si>
  <si>
    <t xml:space="preserve">ALARANJADO DE METILA(PH3,0-4,4)</t>
  </si>
  <si>
    <t xml:space="preserve">A010791U</t>
  </si>
  <si>
    <t xml:space="preserve">AMIDO SOLUVEL 1%</t>
  </si>
  <si>
    <t xml:space="preserve">13,80</t>
  </si>
  <si>
    <t xml:space="preserve">A010792U</t>
  </si>
  <si>
    <t xml:space="preserve">AZUL DE BROMOFENOL(PH 3,0-4,6)</t>
  </si>
  <si>
    <t xml:space="preserve">A010793U</t>
  </si>
  <si>
    <t xml:space="preserve">AZUL DE BROMOTIMOL(PH 6,0-7,6)</t>
  </si>
  <si>
    <t xml:space="preserve">19,69</t>
  </si>
  <si>
    <t xml:space="preserve">A010806U</t>
  </si>
  <si>
    <t xml:space="preserve">AZUL DE METILENO SOLUCAO 1%</t>
  </si>
  <si>
    <t xml:space="preserve">14,35</t>
  </si>
  <si>
    <t xml:space="preserve">A010794U</t>
  </si>
  <si>
    <t xml:space="preserve">CLORETO DE BARIO 10%</t>
  </si>
  <si>
    <t xml:space="preserve">A010768U</t>
  </si>
  <si>
    <t xml:space="preserve">CLORETO DE POTASSIO 0,1M</t>
  </si>
  <si>
    <t xml:space="preserve">A010795U</t>
  </si>
  <si>
    <t xml:space="preserve">CLORETO DE POTASSIO 3M</t>
  </si>
  <si>
    <t xml:space="preserve">A010796U</t>
  </si>
  <si>
    <t xml:space="preserve">CLORETO DE POTASSIO 3M SAT.C/CLORETO DE PRATA</t>
  </si>
  <si>
    <t xml:space="preserve">71,21</t>
  </si>
  <si>
    <t xml:space="preserve">A010797U</t>
  </si>
  <si>
    <t xml:space="preserve">CLORETO FERRICO 2%</t>
  </si>
  <si>
    <t xml:space="preserve">A010798U</t>
  </si>
  <si>
    <t xml:space="preserve">CROMATO DE POTASSIO 10%</t>
  </si>
  <si>
    <t xml:space="preserve">28,34</t>
  </si>
  <si>
    <t xml:space="preserve">A010799U</t>
  </si>
  <si>
    <t xml:space="preserve">CROMATO DE POTASSIO 5%</t>
  </si>
  <si>
    <t xml:space="preserve">20,98</t>
  </si>
  <si>
    <t xml:space="preserve">A010769U</t>
  </si>
  <si>
    <t xml:space="preserve">DICROMATO DE POTASSIO 0,1N</t>
  </si>
  <si>
    <t xml:space="preserve">A010770U</t>
  </si>
  <si>
    <t xml:space="preserve">EDTA 0,1N</t>
  </si>
  <si>
    <t xml:space="preserve">9,37</t>
  </si>
  <si>
    <t xml:space="preserve">A010800U</t>
  </si>
  <si>
    <t xml:space="preserve">FENOLFTALEINA SOL.(ALCOOLICA 1%)</t>
  </si>
  <si>
    <t xml:space="preserve">17,66</t>
  </si>
  <si>
    <t xml:space="preserve">A010782U</t>
  </si>
  <si>
    <t xml:space="preserve">GUAIACOL 50% SOL.(ALCOOLICO)</t>
  </si>
  <si>
    <t xml:space="preserve">A010771U</t>
  </si>
  <si>
    <t xml:space="preserve">HIDROXIDO DE POTASSIO 0,1N(ALCOOLICO)</t>
  </si>
  <si>
    <t xml:space="preserve">21,16</t>
  </si>
  <si>
    <t xml:space="preserve">A010772U</t>
  </si>
  <si>
    <t xml:space="preserve">HIDROXIDO DE POTASSIO 0,1N(AQUOSA)</t>
  </si>
  <si>
    <t xml:space="preserve">A010773U</t>
  </si>
  <si>
    <t xml:space="preserve">HIDROXIDO DE POTASSIO 1N(ALCOOLICA)</t>
  </si>
  <si>
    <t xml:space="preserve">A010774U</t>
  </si>
  <si>
    <t xml:space="preserve">HIDROXIDO DE POTASSIO 1N(AQUOSA)</t>
  </si>
  <si>
    <t xml:space="preserve">A010775U</t>
  </si>
  <si>
    <t xml:space="preserve">HIDROXIDO DE SODIO 0,1N</t>
  </si>
  <si>
    <t xml:space="preserve">A010776U</t>
  </si>
  <si>
    <t xml:space="preserve">HIDROXIDO DE SODIO 0,5N</t>
  </si>
  <si>
    <t xml:space="preserve">A010777U</t>
  </si>
  <si>
    <t xml:space="preserve">HIDROXIDO DE SODIO 1N</t>
  </si>
  <si>
    <t xml:space="preserve">A010778U</t>
  </si>
  <si>
    <t xml:space="preserve">IODETO DE POTASSIO 0,1N(IODATO)</t>
  </si>
  <si>
    <t xml:space="preserve">16,84</t>
  </si>
  <si>
    <t xml:space="preserve">A010801U</t>
  </si>
  <si>
    <t xml:space="preserve">IODETO DE POTASSIO 10%</t>
  </si>
  <si>
    <t xml:space="preserve">20,61</t>
  </si>
  <si>
    <t xml:space="preserve">A010779U</t>
  </si>
  <si>
    <t xml:space="preserve">IODO 0,1N</t>
  </si>
  <si>
    <t xml:space="preserve">A010780U</t>
  </si>
  <si>
    <t xml:space="preserve">IODO 0,2N(SEG.WIJS)</t>
  </si>
  <si>
    <t xml:space="preserve">A010802U</t>
  </si>
  <si>
    <t xml:space="preserve">MOLIBDATO DE AMONIO 10%</t>
  </si>
  <si>
    <t xml:space="preserve">52,07</t>
  </si>
  <si>
    <t xml:space="preserve">A010803U</t>
  </si>
  <si>
    <t xml:space="preserve">MOLIBDATO DE AMONIO P/DETERM.DE FOSFATO</t>
  </si>
  <si>
    <t xml:space="preserve">63,85</t>
  </si>
  <si>
    <t xml:space="preserve">A010783U</t>
  </si>
  <si>
    <t xml:space="preserve">NITRATO DE PRATA 0,1N</t>
  </si>
  <si>
    <t xml:space="preserve">33,30</t>
  </si>
  <si>
    <t xml:space="preserve">A010784U</t>
  </si>
  <si>
    <t xml:space="preserve">PERMAGANATO DE POTASSIO 0,1N</t>
  </si>
  <si>
    <t xml:space="preserve">13,54</t>
  </si>
  <si>
    <t xml:space="preserve">A010785U</t>
  </si>
  <si>
    <t xml:space="preserve">PERMAGANATO DE POTASSIO 1N</t>
  </si>
  <si>
    <t xml:space="preserve">17,41</t>
  </si>
  <si>
    <t xml:space="preserve">A010805U</t>
  </si>
  <si>
    <t xml:space="preserve">REAGENTE DE NESSLER</t>
  </si>
  <si>
    <t xml:space="preserve">A010810*</t>
  </si>
  <si>
    <t xml:space="preserve">SOLUCAO ALIZAROL 74 GL</t>
  </si>
  <si>
    <t xml:space="preserve">A010807U</t>
  </si>
  <si>
    <t xml:space="preserve">SOLUCAO DE ALIZAROL 68 GL</t>
  </si>
  <si>
    <t xml:space="preserve">3,86</t>
  </si>
  <si>
    <t xml:space="preserve">A010808*</t>
  </si>
  <si>
    <t xml:space="preserve">55,20</t>
  </si>
  <si>
    <t xml:space="preserve">A010809U</t>
  </si>
  <si>
    <t xml:space="preserve">SOLUCAO DE ALIZAROL 74 GL</t>
  </si>
  <si>
    <t xml:space="preserve">A010811U</t>
  </si>
  <si>
    <t xml:space="preserve">SOLUCAO DE DORNICK</t>
  </si>
  <si>
    <t xml:space="preserve">4,42</t>
  </si>
  <si>
    <t xml:space="preserve">A010812*</t>
  </si>
  <si>
    <t xml:space="preserve">A010813U</t>
  </si>
  <si>
    <t xml:space="preserve">SOLUCAO DE KARL FISCHER(SOLUCAO A)</t>
  </si>
  <si>
    <t xml:space="preserve">320,71</t>
  </si>
  <si>
    <t xml:space="preserve">A010814U</t>
  </si>
  <si>
    <t xml:space="preserve">SOLUCAO DE KARL FISCHER(SOLUCAO B)</t>
  </si>
  <si>
    <t xml:space="preserve">A010815U</t>
  </si>
  <si>
    <t xml:space="preserve">SOLUCAO DE KARL FISCHER(U.CONCENTRADA)</t>
  </si>
  <si>
    <t xml:space="preserve">196,27</t>
  </si>
  <si>
    <t xml:space="preserve">A010816U</t>
  </si>
  <si>
    <t xml:space="preserve">SOLUCAO DE VANADATO-MOLIBDATO</t>
  </si>
  <si>
    <t xml:space="preserve">120,65</t>
  </si>
  <si>
    <t xml:space="preserve">A010817U</t>
  </si>
  <si>
    <t xml:space="preserve">SOLUCAO SULFOCROMICA</t>
  </si>
  <si>
    <t xml:space="preserve">A010786U</t>
  </si>
  <si>
    <t xml:space="preserve">TIOCIANATO DE POTASSIO 0,1N</t>
  </si>
  <si>
    <t xml:space="preserve">A010787U</t>
  </si>
  <si>
    <t xml:space="preserve">TIOSSULFATO DE SODIO 0,1N</t>
  </si>
  <si>
    <t xml:space="preserve">A010788U</t>
  </si>
  <si>
    <t xml:space="preserve">TIOSSULFATO DE SODIO 1N</t>
  </si>
  <si>
    <t xml:space="preserve">A010804U</t>
  </si>
  <si>
    <t xml:space="preserve">TOLIDINA ORTO</t>
  </si>
  <si>
    <t xml:space="preserve">A010818U</t>
  </si>
  <si>
    <t xml:space="preserve">VERMELHO DE FENOL(PH 6,8-8,4)</t>
  </si>
  <si>
    <t xml:space="preserve">A010819U</t>
  </si>
  <si>
    <t xml:space="preserve">VERMELHO DE METILA(PH 4,2-6,2)</t>
  </si>
  <si>
    <t xml:space="preserve">21,53</t>
  </si>
  <si>
    <t xml:space="preserve">"SPECTROSOL"</t>
  </si>
  <si>
    <t xml:space="preserve">SOLUCAO PADRAO P/ESPECTROSCOPIA ATOMICA:</t>
  </si>
  <si>
    <t xml:space="preserve">H014031T</t>
  </si>
  <si>
    <t xml:space="preserve">ALUMINIO</t>
  </si>
  <si>
    <t xml:space="preserve">78,13</t>
  </si>
  <si>
    <t xml:space="preserve">H014045T</t>
  </si>
  <si>
    <t xml:space="preserve">ANTIMONIO</t>
  </si>
  <si>
    <t xml:space="preserve">H014086T</t>
  </si>
  <si>
    <t xml:space="preserve">ARSENICO</t>
  </si>
  <si>
    <t xml:space="preserve">H014134T</t>
  </si>
  <si>
    <t xml:space="preserve">BARIO</t>
  </si>
  <si>
    <t xml:space="preserve">H014046R</t>
  </si>
  <si>
    <t xml:space="preserve">BISMUTO</t>
  </si>
  <si>
    <t xml:space="preserve">H014135T</t>
  </si>
  <si>
    <t xml:space="preserve">CADMIO</t>
  </si>
  <si>
    <t xml:space="preserve">H014136T</t>
  </si>
  <si>
    <t xml:space="preserve">CALCIO</t>
  </si>
  <si>
    <t xml:space="preserve">H014036T</t>
  </si>
  <si>
    <t xml:space="preserve">CHUMBO</t>
  </si>
  <si>
    <t xml:space="preserve">H014138T</t>
  </si>
  <si>
    <t xml:space="preserve">COBALTO</t>
  </si>
  <si>
    <t xml:space="preserve">H014139T</t>
  </si>
  <si>
    <t xml:space="preserve">COBRE</t>
  </si>
  <si>
    <t xml:space="preserve">H014137T</t>
  </si>
  <si>
    <t xml:space="preserve">CROMO</t>
  </si>
  <si>
    <t xml:space="preserve">H014056T</t>
  </si>
  <si>
    <t xml:space="preserve">ESTANHO</t>
  </si>
  <si>
    <t xml:space="preserve">H014140T</t>
  </si>
  <si>
    <t xml:space="preserve">FERRO</t>
  </si>
  <si>
    <t xml:space="preserve">H014142T</t>
  </si>
  <si>
    <t xml:space="preserve">LITIO</t>
  </si>
  <si>
    <t xml:space="preserve">H014143T</t>
  </si>
  <si>
    <t xml:space="preserve">MAGNESIO</t>
  </si>
  <si>
    <t xml:space="preserve">H014144T</t>
  </si>
  <si>
    <t xml:space="preserve">MANGANES</t>
  </si>
  <si>
    <t xml:space="preserve">H014145T</t>
  </si>
  <si>
    <t xml:space="preserve">MERCURIO</t>
  </si>
  <si>
    <t xml:space="preserve">H014050R</t>
  </si>
  <si>
    <t xml:space="preserve">MOLIBDENIO</t>
  </si>
  <si>
    <t xml:space="preserve">H014147T</t>
  </si>
  <si>
    <t xml:space="preserve">NIQUEL</t>
  </si>
  <si>
    <t xml:space="preserve">H014049T</t>
  </si>
  <si>
    <t xml:space="preserve">OURO</t>
  </si>
  <si>
    <t xml:space="preserve">1.081,94</t>
  </si>
  <si>
    <t xml:space="preserve">H014146T</t>
  </si>
  <si>
    <t xml:space="preserve">POTASSIO</t>
  </si>
  <si>
    <t xml:space="preserve">H014054T</t>
  </si>
  <si>
    <t xml:space="preserve">PRATA</t>
  </si>
  <si>
    <t xml:space="preserve">127,94</t>
  </si>
  <si>
    <t xml:space="preserve">H014162T</t>
  </si>
  <si>
    <t xml:space="preserve">SELENIO</t>
  </si>
  <si>
    <t xml:space="preserve">H014053T</t>
  </si>
  <si>
    <t xml:space="preserve">SILICIO</t>
  </si>
  <si>
    <t xml:space="preserve">H014148T</t>
  </si>
  <si>
    <t xml:space="preserve">SODIO</t>
  </si>
  <si>
    <t xml:space="preserve">H014058T</t>
  </si>
  <si>
    <t xml:space="preserve">TITANIO</t>
  </si>
  <si>
    <t xml:space="preserve">H014094R</t>
  </si>
  <si>
    <t xml:space="preserve">TUNGSTENIO</t>
  </si>
  <si>
    <t xml:space="preserve">169,21</t>
  </si>
  <si>
    <t xml:space="preserve">H014095R</t>
  </si>
  <si>
    <t xml:space="preserve">VANADIO</t>
  </si>
  <si>
    <t xml:space="preserve">84,29</t>
  </si>
  <si>
    <t xml:space="preserve">H014150T</t>
  </si>
  <si>
    <t xml:space="preserve">ZINCO</t>
  </si>
  <si>
    <t xml:space="preserve">H014096R</t>
  </si>
  <si>
    <t xml:space="preserve">ZIRCONIO</t>
  </si>
  <si>
    <t xml:space="preserve">"FIXANAL" SOLUCAO TAMPAO PARA O PREPARO DE 500ML DE SOLUCOES:</t>
  </si>
  <si>
    <t xml:space="preserve">R038740*</t>
  </si>
  <si>
    <t xml:space="preserve">FIXANAL TAMPAO PARA PH 1</t>
  </si>
  <si>
    <t xml:space="preserve">21,36</t>
  </si>
  <si>
    <t xml:space="preserve">R038742*</t>
  </si>
  <si>
    <t xml:space="preserve">FIXANAL TAMPAO PARA PH 3-RIEDEL</t>
  </si>
  <si>
    <t xml:space="preserve">R038744*</t>
  </si>
  <si>
    <t xml:space="preserve">FIXANAL TAMPAO PARA PH 5</t>
  </si>
  <si>
    <t xml:space="preserve">R038745*</t>
  </si>
  <si>
    <t xml:space="preserve">FIXANAL TAMPAO PARA PH 6</t>
  </si>
  <si>
    <t xml:space="preserve">25,04</t>
  </si>
  <si>
    <t xml:space="preserve">R038748*</t>
  </si>
  <si>
    <t xml:space="preserve">FIXANAL TAMPAO PARA PH 9</t>
  </si>
  <si>
    <t xml:space="preserve">R038749*</t>
  </si>
  <si>
    <t xml:space="preserve">FIXANAL TAMPAO PARA PH10</t>
  </si>
  <si>
    <t xml:space="preserve">"FIXANAL" PARA ESPECTROFOTOMETRIA, PARA ABSORCAO ATOMICA(AMPOLAS CONTENDO 1G DE</t>
  </si>
  <si>
    <t xml:space="preserve">CATION METALICO EM SOLUCOES QUE NA FORMA HABITUAL É COMPLETADA POR 1 LITRO )</t>
  </si>
  <si>
    <t xml:space="preserve">R038580*</t>
  </si>
  <si>
    <t xml:space="preserve">FIXANAL ABS ATOM BISMUTO 1G</t>
  </si>
  <si>
    <t xml:space="preserve">81,40</t>
  </si>
  <si>
    <t xml:space="preserve">R038557*</t>
  </si>
  <si>
    <t xml:space="preserve">FIXANAL ABS ATOM CESIO 1G</t>
  </si>
  <si>
    <t xml:space="preserve">159,56</t>
  </si>
  <si>
    <t xml:space="preserve">R038576*</t>
  </si>
  <si>
    <t xml:space="preserve">FIXANAL ABS ATOM ESTRONCIO 1G</t>
  </si>
  <si>
    <t xml:space="preserve">R038585*</t>
  </si>
  <si>
    <t xml:space="preserve">FIXANAL ABS ATOM LANTANIO 1G</t>
  </si>
  <si>
    <t xml:space="preserve">112,06</t>
  </si>
  <si>
    <t xml:space="preserve">R038565*</t>
  </si>
  <si>
    <t xml:space="preserve">FIXANAL ABS ATOM LITIO 1G</t>
  </si>
  <si>
    <t xml:space="preserve">R038581*</t>
  </si>
  <si>
    <t xml:space="preserve">FIXANAL ABS ATOM TUNGSTENIO 1G</t>
  </si>
  <si>
    <t xml:space="preserve">163,89</t>
  </si>
  <si>
    <t xml:space="preserve">"FIXANAL" SOLUCOES VOLUMETRICAS CONCENTRADAS PARA O PREPARO DE 1000ML DE SOLUCOES:</t>
  </si>
  <si>
    <t xml:space="preserve">R038050*</t>
  </si>
  <si>
    <t xml:space="preserve">ACIDO ACETICO (0,1N) "FIXANAL"</t>
  </si>
  <si>
    <t xml:space="preserve">AMP.</t>
  </si>
  <si>
    <t xml:space="preserve">R038051*</t>
  </si>
  <si>
    <t xml:space="preserve">ACIDO ACETICO 1 MOL (1N)"FIXANAL"</t>
  </si>
  <si>
    <t xml:space="preserve">R038285*</t>
  </si>
  <si>
    <t xml:space="preserve">ACIDO CLORIDRICO 0,5 MOL (0,5N)</t>
  </si>
  <si>
    <t xml:space="preserve">R038282*</t>
  </si>
  <si>
    <t xml:space="preserve">ACIDO CLORIDRICO 1,0 MOL.</t>
  </si>
  <si>
    <t xml:space="preserve">R038270*</t>
  </si>
  <si>
    <t xml:space="preserve">ACIDO NITRICO 0,1 MOL(0,1N) FIX.</t>
  </si>
  <si>
    <t xml:space="preserve">R038274*</t>
  </si>
  <si>
    <t xml:space="preserve">ACIDO NITRICO 1,0 MOL (1N)  FIXANAL</t>
  </si>
  <si>
    <t xml:space="preserve">R038308*</t>
  </si>
  <si>
    <t xml:space="preserve">ACIDO SULFURICO 0,005 MOL 0,01</t>
  </si>
  <si>
    <t xml:space="preserve">R038290*</t>
  </si>
  <si>
    <t xml:space="preserve">ACIDO SULFURICO 0,05 MOL.</t>
  </si>
  <si>
    <t xml:space="preserve">R038090*</t>
  </si>
  <si>
    <t xml:space="preserve">BROMETO DE POTASSIO 0,1 MOL</t>
  </si>
  <si>
    <t xml:space="preserve">R038040*</t>
  </si>
  <si>
    <t xml:space="preserve">BROMO 0,05 MOL (0,1N) "FIXANAL"</t>
  </si>
  <si>
    <t xml:space="preserve">R038030*</t>
  </si>
  <si>
    <t xml:space="preserve">CLORETO DE BARIO (0,1N)-RIEDEL</t>
  </si>
  <si>
    <t xml:space="preserve">35,03</t>
  </si>
  <si>
    <t xml:space="preserve">R038180*</t>
  </si>
  <si>
    <t xml:space="preserve">CLORETO DE SODIO (0,1N)</t>
  </si>
  <si>
    <t xml:space="preserve">R038070*</t>
  </si>
  <si>
    <t xml:space="preserve">HIDROXIDO DE POTASSIO 0,1 N</t>
  </si>
  <si>
    <t xml:space="preserve">R038073*</t>
  </si>
  <si>
    <t xml:space="preserve">HIDROXIDO DE POTASSIO 1N</t>
  </si>
  <si>
    <t xml:space="preserve">R038055*</t>
  </si>
  <si>
    <t xml:space="preserve">IDRANAL A "FIXANAL"</t>
  </si>
  <si>
    <t xml:space="preserve">R038120*</t>
  </si>
  <si>
    <t xml:space="preserve">IODATO DE POTASSIO (0,1N) "FIXANAL"</t>
  </si>
  <si>
    <t xml:space="preserve">R038110*</t>
  </si>
  <si>
    <t xml:space="preserve">IODETO DE POTASSIO (O,1N)"FIXANAL"</t>
  </si>
  <si>
    <t xml:space="preserve">R038107*</t>
  </si>
  <si>
    <t xml:space="preserve">OXALATO DE POTASSIO (0,1N) "FIXANAL"</t>
  </si>
  <si>
    <t xml:space="preserve">142,20</t>
  </si>
  <si>
    <t xml:space="preserve">R038047*</t>
  </si>
  <si>
    <t xml:space="preserve">SULFATO DE FERRO(OSO) (0,1N)FIXANAL</t>
  </si>
  <si>
    <t xml:space="preserve">R038146*</t>
  </si>
  <si>
    <t xml:space="preserve">SULFATO DE MAGNESIO 0,1 MOL "FIXANAL"</t>
  </si>
  <si>
    <t xml:space="preserve">R038243*</t>
  </si>
  <si>
    <t xml:space="preserve">TIOSSULFATO DE SODIO 0,1M(0,01N)FIXANAL</t>
  </si>
  <si>
    <t xml:space="preserve">D020179H</t>
  </si>
  <si>
    <t xml:space="preserve">SORBATO DE POTASSIO</t>
  </si>
  <si>
    <t xml:space="preserve">18,23</t>
  </si>
  <si>
    <t xml:space="preserve">D020179I</t>
  </si>
  <si>
    <t xml:space="preserve">35,42</t>
  </si>
  <si>
    <t xml:space="preserve">D020180J</t>
  </si>
  <si>
    <t xml:space="preserve">SORBITA 70%</t>
  </si>
  <si>
    <t xml:space="preserve">9,33</t>
  </si>
  <si>
    <t xml:space="preserve">R039163G</t>
  </si>
  <si>
    <t xml:space="preserve">SORBITA D(-) "BIOSYNTH"</t>
  </si>
  <si>
    <t xml:space="preserve">92,74</t>
  </si>
  <si>
    <t xml:space="preserve">F086100C</t>
  </si>
  <si>
    <t xml:space="preserve">SPADNS,INDICADOR</t>
  </si>
  <si>
    <t xml:space="preserve">10GR</t>
  </si>
  <si>
    <t xml:space="preserve">R039670F</t>
  </si>
  <si>
    <t xml:space="preserve">SPAN 80 P/CROM.DE GASES</t>
  </si>
  <si>
    <t xml:space="preserve">198,08</t>
  </si>
  <si>
    <t xml:space="preserve">SUB-ACETATO DE CHUMBO (VER ACETATO  DE  CHUMBO BASICO)</t>
  </si>
  <si>
    <t xml:space="preserve">SUB-CARBONATO DE BISMUTO (VER CARBONATO DE BISMUTO,BASICO)</t>
  </si>
  <si>
    <t xml:space="preserve">SUB-NITRATO DE BISMUTO (VER NITRATO   DEBISMUTO, BASICO)</t>
  </si>
  <si>
    <t xml:space="preserve">H030219I</t>
  </si>
  <si>
    <t xml:space="preserve">SUCCINATO DE SODIO GPR</t>
  </si>
  <si>
    <t xml:space="preserve">149,96</t>
  </si>
  <si>
    <t xml:space="preserve">H034069D</t>
  </si>
  <si>
    <t xml:space="preserve">SUDAN III "GURR"</t>
  </si>
  <si>
    <t xml:space="preserve">H034070D</t>
  </si>
  <si>
    <t xml:space="preserve">SUDAN IV</t>
  </si>
  <si>
    <t xml:space="preserve">97,15</t>
  </si>
  <si>
    <t xml:space="preserve">D020182H</t>
  </si>
  <si>
    <t xml:space="preserve">SULFACETAMIDA SODICA</t>
  </si>
  <si>
    <t xml:space="preserve">D020182I</t>
  </si>
  <si>
    <t xml:space="preserve">103,46</t>
  </si>
  <si>
    <t xml:space="preserve">D020183H</t>
  </si>
  <si>
    <t xml:space="preserve">SULFADIAZINA ACIDA</t>
  </si>
  <si>
    <t xml:space="preserve">35,24</t>
  </si>
  <si>
    <t xml:space="preserve">D020183I</t>
  </si>
  <si>
    <t xml:space="preserve">63,54</t>
  </si>
  <si>
    <t xml:space="preserve">D020184H</t>
  </si>
  <si>
    <t xml:space="preserve">SULFADIAZINA SODICA</t>
  </si>
  <si>
    <t xml:space="preserve">39,10</t>
  </si>
  <si>
    <t xml:space="preserve">D020184I</t>
  </si>
  <si>
    <t xml:space="preserve">80,06</t>
  </si>
  <si>
    <t xml:space="preserve">D020185H</t>
  </si>
  <si>
    <t xml:space="preserve">SULFAGUANIDINA</t>
  </si>
  <si>
    <t xml:space="preserve">21,22</t>
  </si>
  <si>
    <t xml:space="preserve">D020185I</t>
  </si>
  <si>
    <t xml:space="preserve">38,40</t>
  </si>
  <si>
    <t xml:space="preserve">H027201I</t>
  </si>
  <si>
    <t xml:space="preserve">SULFAMATO DE AMONIO GPR</t>
  </si>
  <si>
    <t xml:space="preserve">A010310H</t>
  </si>
  <si>
    <t xml:space="preserve">SULFAMATO DE AMONIO P.A-ACS</t>
  </si>
  <si>
    <t xml:space="preserve">27,56</t>
  </si>
  <si>
    <t xml:space="preserve">D020186H</t>
  </si>
  <si>
    <t xml:space="preserve">SULFAMERAZINA</t>
  </si>
  <si>
    <t xml:space="preserve">41,40</t>
  </si>
  <si>
    <t xml:space="preserve">D020186I</t>
  </si>
  <si>
    <t xml:space="preserve">81,64</t>
  </si>
  <si>
    <t xml:space="preserve">D020187G</t>
  </si>
  <si>
    <t xml:space="preserve">SULFAMETAZINA ACIDA</t>
  </si>
  <si>
    <t xml:space="preserve">19,89</t>
  </si>
  <si>
    <t xml:space="preserve">D020187H</t>
  </si>
  <si>
    <t xml:space="preserve">41,86</t>
  </si>
  <si>
    <t xml:space="preserve">D020188G</t>
  </si>
  <si>
    <t xml:space="preserve">SULFAMETAZINA SODICA</t>
  </si>
  <si>
    <t xml:space="preserve">23,22</t>
  </si>
  <si>
    <t xml:space="preserve">D020188H</t>
  </si>
  <si>
    <t xml:space="preserve">H030308H</t>
  </si>
  <si>
    <t xml:space="preserve">SULFANILAMIDA</t>
  </si>
  <si>
    <t xml:space="preserve">63,65</t>
  </si>
  <si>
    <t xml:space="preserve">A010201G</t>
  </si>
  <si>
    <t xml:space="preserve">SULFANILAMIDA PURISSIMA</t>
  </si>
  <si>
    <t xml:space="preserve">24,42</t>
  </si>
  <si>
    <t xml:space="preserve">A010202I</t>
  </si>
  <si>
    <t xml:space="preserve">SULFATO DE ALUMINIO E AMONIO PA</t>
  </si>
  <si>
    <t xml:space="preserve">A010141I</t>
  </si>
  <si>
    <t xml:space="preserve">SULFATO DE ALUMINIO E POTASSIO PA</t>
  </si>
  <si>
    <t xml:space="preserve">9,14</t>
  </si>
  <si>
    <t xml:space="preserve">A010140I</t>
  </si>
  <si>
    <t xml:space="preserve">SULFATO DE ALUMINIO PA</t>
  </si>
  <si>
    <t xml:space="preserve">8,17</t>
  </si>
  <si>
    <t xml:space="preserve">A010142I</t>
  </si>
  <si>
    <t xml:space="preserve">SULFATO DE AMONIO PA/ACS</t>
  </si>
  <si>
    <t xml:space="preserve">D020192B</t>
  </si>
  <si>
    <t xml:space="preserve">SULFATO DE ATROPINA</t>
  </si>
  <si>
    <t xml:space="preserve">25,56</t>
  </si>
  <si>
    <t xml:space="preserve">D020192D</t>
  </si>
  <si>
    <t xml:space="preserve">A010444I</t>
  </si>
  <si>
    <t xml:space="preserve">SULFATO DE BARIO P.A.</t>
  </si>
  <si>
    <t xml:space="preserve">A010541H</t>
  </si>
  <si>
    <t xml:space="preserve">SULFATO DE CADMIO P.A</t>
  </si>
  <si>
    <t xml:space="preserve">183,74</t>
  </si>
  <si>
    <t xml:space="preserve">A010203I</t>
  </si>
  <si>
    <t xml:space="preserve">SULFATO DE CALCIO PA/ACS</t>
  </si>
  <si>
    <t xml:space="preserve">5,85</t>
  </si>
  <si>
    <t xml:space="preserve">A010445G</t>
  </si>
  <si>
    <t xml:space="preserve">SULFATO DE CERIO (ICO) AMONIACAL P.A.</t>
  </si>
  <si>
    <t xml:space="preserve">82,45</t>
  </si>
  <si>
    <t xml:space="preserve">H027657H</t>
  </si>
  <si>
    <t xml:space="preserve">SULFATO DE CERIO(ICO)</t>
  </si>
  <si>
    <t xml:space="preserve">272,32</t>
  </si>
  <si>
    <t xml:space="preserve">F015360H</t>
  </si>
  <si>
    <t xml:space="preserve">SULFATO DE CHUMBO PURO</t>
  </si>
  <si>
    <t xml:space="preserve">104,18</t>
  </si>
  <si>
    <t xml:space="preserve">R031315G</t>
  </si>
  <si>
    <t xml:space="preserve">SULFATO DE COBALTO(OSO) (7-HIDR) P.A</t>
  </si>
  <si>
    <t xml:space="preserve">30,84</t>
  </si>
  <si>
    <t xml:space="preserve">R031315H</t>
  </si>
  <si>
    <t xml:space="preserve">H010084G</t>
  </si>
  <si>
    <t xml:space="preserve">SULFATO DE COBALTO(OSO) ANALAR</t>
  </si>
  <si>
    <t xml:space="preserve">H010084I</t>
  </si>
  <si>
    <t xml:space="preserve">316,65</t>
  </si>
  <si>
    <t xml:space="preserve">R012933I</t>
  </si>
  <si>
    <t xml:space="preserve">SULFATO DE COBALTO(OSO) PURO</t>
  </si>
  <si>
    <t xml:space="preserve">91,14</t>
  </si>
  <si>
    <t xml:space="preserve">A010143I</t>
  </si>
  <si>
    <t xml:space="preserve">SULFATO DE COBRE (ICO) PA/ACS</t>
  </si>
  <si>
    <t xml:space="preserve">R031294J</t>
  </si>
  <si>
    <t xml:space="preserve">SULFATO DE COBRE (ICO)ANIDRO PA</t>
  </si>
  <si>
    <t xml:space="preserve">H010079H</t>
  </si>
  <si>
    <t xml:space="preserve">SULFATO DE CROMO E POTASSIO</t>
  </si>
  <si>
    <t xml:space="preserve">126,96</t>
  </si>
  <si>
    <t xml:space="preserve">H010079I</t>
  </si>
  <si>
    <t xml:space="preserve">SULFATO DE CROMO(ICO) E POTASSIO ANALAR</t>
  </si>
  <si>
    <t xml:space="preserve">174,14</t>
  </si>
  <si>
    <t xml:space="preserve">R031246J</t>
  </si>
  <si>
    <t xml:space="preserve">SULFATO DE CROMO(ICO) E POTASSIO P.A</t>
  </si>
  <si>
    <t xml:space="preserve">225,64</t>
  </si>
  <si>
    <t xml:space="preserve">A010278U</t>
  </si>
  <si>
    <t xml:space="preserve">SULFATO DE DIETILA (1,18)</t>
  </si>
  <si>
    <t xml:space="preserve">F007780D</t>
  </si>
  <si>
    <t xml:space="preserve">SULFATO DE DIMETIL-P-FENILENODIAMINA,PUR</t>
  </si>
  <si>
    <t xml:space="preserve">R014531J</t>
  </si>
  <si>
    <t xml:space="preserve">SULFATO DE ESTANHO(OSO)</t>
  </si>
  <si>
    <t xml:space="preserve">568,56</t>
  </si>
  <si>
    <t xml:space="preserve">D020206B</t>
  </si>
  <si>
    <t xml:space="preserve">SULFATO DE ESTRICNINA</t>
  </si>
  <si>
    <t xml:space="preserve">7,23</t>
  </si>
  <si>
    <t xml:space="preserve">A010216I</t>
  </si>
  <si>
    <t xml:space="preserve">SULFATO DE FERRO(ICO) AMONIACAL PA/ACS</t>
  </si>
  <si>
    <t xml:space="preserve">17,05</t>
  </si>
  <si>
    <t xml:space="preserve">A010238I</t>
  </si>
  <si>
    <t xml:space="preserve">SULFATO DE FERRO(ICO) P.A</t>
  </si>
  <si>
    <t xml:space="preserve">19,93</t>
  </si>
  <si>
    <t xml:space="preserve">A010145I</t>
  </si>
  <si>
    <t xml:space="preserve">SULFATO DE FERRO(OSO) PA-ACS</t>
  </si>
  <si>
    <t xml:space="preserve">A010146I</t>
  </si>
  <si>
    <t xml:space="preserve">SULFATO DE FERRO(OSO)AMONIACAL PA-ACS</t>
  </si>
  <si>
    <t xml:space="preserve">6,92</t>
  </si>
  <si>
    <t xml:space="preserve">H010121I</t>
  </si>
  <si>
    <t xml:space="preserve">SULFATO DE HIDRAZINA ANALAR</t>
  </si>
  <si>
    <t xml:space="preserve">146,34</t>
  </si>
  <si>
    <t xml:space="preserve">A010446G</t>
  </si>
  <si>
    <t xml:space="preserve">SULFATO DE HIDRAZINA P.A.-ACS</t>
  </si>
  <si>
    <t xml:space="preserve">30,73</t>
  </si>
  <si>
    <t xml:space="preserve">A010446H</t>
  </si>
  <si>
    <t xml:space="preserve">80,48</t>
  </si>
  <si>
    <t xml:space="preserve">R033235G</t>
  </si>
  <si>
    <t xml:space="preserve">SULFATO DE HIDRAZINA REAGENTE</t>
  </si>
  <si>
    <t xml:space="preserve">H010328I</t>
  </si>
  <si>
    <t xml:space="preserve">SULFATO DE HIDROXILAMINA ANALAR</t>
  </si>
  <si>
    <t xml:space="preserve">183,85</t>
  </si>
  <si>
    <t xml:space="preserve">A010632I</t>
  </si>
  <si>
    <t xml:space="preserve">SULFATO DE HIDROXILAMINA P.A</t>
  </si>
  <si>
    <t xml:space="preserve">94,12</t>
  </si>
  <si>
    <t xml:space="preserve">SULFATO DE HIDROXIQUINOLINA-8 (VER QUINOSOL)</t>
  </si>
  <si>
    <t xml:space="preserve">R031486H</t>
  </si>
  <si>
    <t xml:space="preserve">SULFATO DE LITIO (1-HIDR) P.A.</t>
  </si>
  <si>
    <t xml:space="preserve">20,30</t>
  </si>
  <si>
    <t xml:space="preserve">A010147G</t>
  </si>
  <si>
    <t xml:space="preserve">SULFATO DE LITIO PA</t>
  </si>
  <si>
    <t xml:space="preserve">11,33</t>
  </si>
  <si>
    <t xml:space="preserve">A010147I</t>
  </si>
  <si>
    <t xml:space="preserve">A010148I</t>
  </si>
  <si>
    <t xml:space="preserve">SULFATO DE MAGNESIO CRIST.PA</t>
  </si>
  <si>
    <t xml:space="preserve">5,89</t>
  </si>
  <si>
    <t xml:space="preserve">A010550I</t>
  </si>
  <si>
    <t xml:space="preserve">SULFATO DE MAGNESIO SECO</t>
  </si>
  <si>
    <t xml:space="preserve">10,93</t>
  </si>
  <si>
    <t xml:space="preserve">H029118I</t>
  </si>
  <si>
    <t xml:space="preserve">12,86</t>
  </si>
  <si>
    <t xml:space="preserve">H010153I</t>
  </si>
  <si>
    <t xml:space="preserve">SULFATO DE MANGANES ANALAR</t>
  </si>
  <si>
    <t xml:space="preserve">A010217I</t>
  </si>
  <si>
    <t xml:space="preserve">SULFATO DE MANGANES PA/ACS</t>
  </si>
  <si>
    <t xml:space="preserve">H010368G</t>
  </si>
  <si>
    <t xml:space="preserve">SULFATO DE MERCURIO(ICO) ANALAR</t>
  </si>
  <si>
    <t xml:space="preserve">H010368H</t>
  </si>
  <si>
    <t xml:space="preserve">410,32</t>
  </si>
  <si>
    <t xml:space="preserve">A010182G</t>
  </si>
  <si>
    <t xml:space="preserve">SULFATO DE MERCURIO(ICO) P.A-ACS</t>
  </si>
  <si>
    <t xml:space="preserve">D020208D</t>
  </si>
  <si>
    <t xml:space="preserve">SULFATO DE NEOMICINA</t>
  </si>
  <si>
    <t xml:space="preserve">19,60</t>
  </si>
  <si>
    <t xml:space="preserve">H027189I</t>
  </si>
  <si>
    <t xml:space="preserve">SULFATO DE NIQUEL E AMONIO GPR</t>
  </si>
  <si>
    <t xml:space="preserve">151,62</t>
  </si>
  <si>
    <t xml:space="preserve">A010348I</t>
  </si>
  <si>
    <t xml:space="preserve">SULFATO DE NIQUEL PA/ACS</t>
  </si>
  <si>
    <t xml:space="preserve">55,84</t>
  </si>
  <si>
    <t xml:space="preserve">A010331H</t>
  </si>
  <si>
    <t xml:space="preserve">SULFATO DE P-METILAMINOFENOL P.A.</t>
  </si>
  <si>
    <t xml:space="preserve">A010149I</t>
  </si>
  <si>
    <t xml:space="preserve">SULFATO DE POTASSIO PA/ACS</t>
  </si>
  <si>
    <t xml:space="preserve">7,49</t>
  </si>
  <si>
    <t xml:space="preserve">A010204D</t>
  </si>
  <si>
    <t xml:space="preserve">SULFATO DE PRATA PO PA/ACS</t>
  </si>
  <si>
    <t xml:space="preserve">25,80</t>
  </si>
  <si>
    <t xml:space="preserve">A010204G</t>
  </si>
  <si>
    <t xml:space="preserve">89,90</t>
  </si>
  <si>
    <t xml:space="preserve">D020209D</t>
  </si>
  <si>
    <t xml:space="preserve">SULFATO DE QUININO</t>
  </si>
  <si>
    <t xml:space="preserve">D020209G</t>
  </si>
  <si>
    <t xml:space="preserve">88,76</t>
  </si>
  <si>
    <t xml:space="preserve">H010398I</t>
  </si>
  <si>
    <t xml:space="preserve">SULFATO DE SODIO ANIDRO</t>
  </si>
  <si>
    <t xml:space="preserve">A010150I</t>
  </si>
  <si>
    <t xml:space="preserve">SULFATO DE SODIO ANIDRO PA/ACS</t>
  </si>
  <si>
    <t xml:space="preserve">3,68</t>
  </si>
  <si>
    <t xml:space="preserve">A010150J</t>
  </si>
  <si>
    <t xml:space="preserve">F088290G</t>
  </si>
  <si>
    <t xml:space="preserve">SULFATO DE TALIO</t>
  </si>
  <si>
    <t xml:space="preserve">322,74</t>
  </si>
  <si>
    <t xml:space="preserve">H010299I</t>
  </si>
  <si>
    <t xml:space="preserve">SULFATO DE ZINCO ANALAR</t>
  </si>
  <si>
    <t xml:space="preserve">A010151I</t>
  </si>
  <si>
    <t xml:space="preserve">SULFATO DE ZINCO PA/ACS</t>
  </si>
  <si>
    <t xml:space="preserve">A010151J</t>
  </si>
  <si>
    <t xml:space="preserve">22,15</t>
  </si>
  <si>
    <t xml:space="preserve">SULFETO DE CARBONO (VER DISSULFETO  DE  CARBONO)</t>
  </si>
  <si>
    <t xml:space="preserve">A010350I</t>
  </si>
  <si>
    <t xml:space="preserve">SULFETO DE FERRO BASTOES P.A</t>
  </si>
  <si>
    <t xml:space="preserve">43,07</t>
  </si>
  <si>
    <t xml:space="preserve">R013312G</t>
  </si>
  <si>
    <t xml:space="preserve">SULFETO DE MOLIBDENIO C.P.</t>
  </si>
  <si>
    <t xml:space="preserve">234,43</t>
  </si>
  <si>
    <t xml:space="preserve">H010265H</t>
  </si>
  <si>
    <t xml:space="preserve">SULFETO DE SODIO ANALAR</t>
  </si>
  <si>
    <t xml:space="preserve">53,10</t>
  </si>
  <si>
    <t xml:space="preserve">A010351L</t>
  </si>
  <si>
    <t xml:space="preserve">SULFITO DE SODIO</t>
  </si>
  <si>
    <t xml:space="preserve">H010357I</t>
  </si>
  <si>
    <t xml:space="preserve">SULFITO DE SODIO ANIDRO ANALAR</t>
  </si>
  <si>
    <t xml:space="preserve">A010351I</t>
  </si>
  <si>
    <t xml:space="preserve">SULFITO DE SODIO ANIDRO P.A-ACS</t>
  </si>
  <si>
    <t xml:space="preserve">8,00</t>
  </si>
  <si>
    <t xml:space="preserve">SULFOCIANETO (VER TIOCIANATO)</t>
  </si>
  <si>
    <t xml:space="preserve">F086170B</t>
  </si>
  <si>
    <t xml:space="preserve">SULFONAZO III P.A.</t>
  </si>
  <si>
    <t xml:space="preserve">135,70</t>
  </si>
  <si>
    <t xml:space="preserve">A010656I</t>
  </si>
  <si>
    <t xml:space="preserve">TALCO</t>
  </si>
  <si>
    <t xml:space="preserve">R014763G</t>
  </si>
  <si>
    <t xml:space="preserve">TALIO METALICO</t>
  </si>
  <si>
    <t xml:space="preserve">482,63</t>
  </si>
  <si>
    <t xml:space="preserve">R031814F</t>
  </si>
  <si>
    <t xml:space="preserve">TAMIS MOLECULAR (0,5mm)0,5 P/CROM GAS</t>
  </si>
  <si>
    <t xml:space="preserve">247,66</t>
  </si>
  <si>
    <t xml:space="preserve">TANINO(VER ACIDO TANICO)</t>
  </si>
  <si>
    <t xml:space="preserve">A010152I</t>
  </si>
  <si>
    <t xml:space="preserve">TARTARATO DE AMONIO PA ROSIN</t>
  </si>
  <si>
    <t xml:space="preserve">A010533H</t>
  </si>
  <si>
    <t xml:space="preserve">TARTARATO DE ANTIMONIO E POTASSIO PA-ACS</t>
  </si>
  <si>
    <t xml:space="preserve">A010153I</t>
  </si>
  <si>
    <t xml:space="preserve">TARTARATO DE SODIO E POTASSIO PA</t>
  </si>
  <si>
    <t xml:space="preserve">19,36</t>
  </si>
  <si>
    <t xml:space="preserve">A010206I</t>
  </si>
  <si>
    <t xml:space="preserve">TARTARATO DE SODIO PA/ACS</t>
  </si>
  <si>
    <t xml:space="preserve">TARTARO EMETICO (VER TARTARATO DE ANTIMONIO E POTASSIO)</t>
  </si>
  <si>
    <t xml:space="preserve">F086362G</t>
  </si>
  <si>
    <t xml:space="preserve">TELURIO EM PO</t>
  </si>
  <si>
    <t xml:space="preserve">193,77</t>
  </si>
  <si>
    <t xml:space="preserve">D020194D</t>
  </si>
  <si>
    <t xml:space="preserve">TEOFILINA ANIDRA</t>
  </si>
  <si>
    <t xml:space="preserve">3,16</t>
  </si>
  <si>
    <t xml:space="preserve">D020194G</t>
  </si>
  <si>
    <t xml:space="preserve">12,70</t>
  </si>
  <si>
    <t xml:space="preserve">D020195G</t>
  </si>
  <si>
    <t xml:space="preserve">TERPINA HIDRATADA</t>
  </si>
  <si>
    <t xml:space="preserve">8,24</t>
  </si>
  <si>
    <t xml:space="preserve">D020196G</t>
  </si>
  <si>
    <t xml:space="preserve">TERPINEOL</t>
  </si>
  <si>
    <t xml:space="preserve">2,10</t>
  </si>
  <si>
    <t xml:space="preserve">D020197G</t>
  </si>
  <si>
    <t xml:space="preserve">TERPINOL</t>
  </si>
  <si>
    <t xml:space="preserve">8,80</t>
  </si>
  <si>
    <t xml:space="preserve">A010239Z</t>
  </si>
  <si>
    <t xml:space="preserve">TERRA DE INFUSORIOS</t>
  </si>
  <si>
    <t xml:space="preserve">200G</t>
  </si>
  <si>
    <t xml:space="preserve">10,52</t>
  </si>
  <si>
    <t xml:space="preserve">H033063I</t>
  </si>
  <si>
    <t xml:space="preserve">TERRA DE INFUSORIOS PURIFICADO</t>
  </si>
  <si>
    <t xml:space="preserve">84,66</t>
  </si>
  <si>
    <t xml:space="preserve">H014016G</t>
  </si>
  <si>
    <t xml:space="preserve">TETRABORATO  DE LITIO "SPECTROSOL"</t>
  </si>
  <si>
    <t xml:space="preserve">A010660G</t>
  </si>
  <si>
    <t xml:space="preserve">TETRABORATO DE LITIO</t>
  </si>
  <si>
    <t xml:space="preserve">41,34</t>
  </si>
  <si>
    <t xml:space="preserve">H010267I</t>
  </si>
  <si>
    <t xml:space="preserve">TETRABORATO DE SODIO (10 HIDR.)ANALAR</t>
  </si>
  <si>
    <t xml:space="preserve">A010048I</t>
  </si>
  <si>
    <t xml:space="preserve">TETRABORATO DE SODIO PA/ACS</t>
  </si>
  <si>
    <t xml:space="preserve">H030717J</t>
  </si>
  <si>
    <t xml:space="preserve">TETRABORATO DE SODIO(10 HIDR.)ANALAR</t>
  </si>
  <si>
    <t xml:space="preserve">TETRABROMETO DE ACETILENO (VER TETRABROMOETANO)</t>
  </si>
  <si>
    <t xml:space="preserve">A010496T</t>
  </si>
  <si>
    <t xml:space="preserve">TETRABROMOETANO 1,1,2,2  (2,96)</t>
  </si>
  <si>
    <t xml:space="preserve">158,61</t>
  </si>
  <si>
    <t xml:space="preserve">R002826S</t>
  </si>
  <si>
    <t xml:space="preserve">TETRABROMOETANO 1,1,2,2.</t>
  </si>
  <si>
    <t xml:space="preserve">95,13</t>
  </si>
  <si>
    <t xml:space="preserve">H010074U</t>
  </si>
  <si>
    <t xml:space="preserve">TETRACLORETO DE CARBONO  (1,59)</t>
  </si>
  <si>
    <t xml:space="preserve">102,12</t>
  </si>
  <si>
    <t xml:space="preserve">A010154U</t>
  </si>
  <si>
    <t xml:space="preserve">TETRACLORETO DE CARBONO PA/ACS (1,59)</t>
  </si>
  <si>
    <t xml:space="preserve">21,07</t>
  </si>
  <si>
    <t xml:space="preserve">A010850U</t>
  </si>
  <si>
    <t xml:space="preserve">TETRACLORETO DE CARBONO UV-HPLC</t>
  </si>
  <si>
    <t xml:space="preserve">31,60</t>
  </si>
  <si>
    <t xml:space="preserve">H030443T</t>
  </si>
  <si>
    <t xml:space="preserve">TETRACLORETO DE TITANIO GPR  *** (1,73)</t>
  </si>
  <si>
    <t xml:space="preserve">154,01</t>
  </si>
  <si>
    <t xml:space="preserve">F086960U</t>
  </si>
  <si>
    <t xml:space="preserve">TETRACLOROETANO 1,1,2,2 PURO (1,60)</t>
  </si>
  <si>
    <t xml:space="preserve">A010155U</t>
  </si>
  <si>
    <t xml:space="preserve">TETRACLOROETILENO PA  (1,62)</t>
  </si>
  <si>
    <t xml:space="preserve">20,76</t>
  </si>
  <si>
    <t xml:space="preserve">R063752R</t>
  </si>
  <si>
    <t xml:space="preserve">TETRADECANO LIVRE DE OLEFINOS (0,76)</t>
  </si>
  <si>
    <t xml:space="preserve">124,75</t>
  </si>
  <si>
    <t xml:space="preserve">R032259N</t>
  </si>
  <si>
    <t xml:space="preserve">TETRADECANO-N 99,9% P/CROM.GASES (0,76)</t>
  </si>
  <si>
    <t xml:space="preserve">301,28</t>
  </si>
  <si>
    <t xml:space="preserve">H030233B</t>
  </si>
  <si>
    <t xml:space="preserve">TETRAFENILBORATO DE SODIO</t>
  </si>
  <si>
    <t xml:space="preserve">104,33</t>
  </si>
  <si>
    <t xml:space="preserve">A010681B</t>
  </si>
  <si>
    <t xml:space="preserve">TETRAFLUOBORATO DE SODIO (VER FLUOBORATO DE SODIO)</t>
  </si>
  <si>
    <t xml:space="preserve">H010334T</t>
  </si>
  <si>
    <t xml:space="preserve">TETRAHIDROFURANO ANALAR  (0,89)</t>
  </si>
  <si>
    <t xml:space="preserve">68,08</t>
  </si>
  <si>
    <t xml:space="preserve">H015247U</t>
  </si>
  <si>
    <t xml:space="preserve">TETRAHIDROFURANO HIPERSOLV. (0,89)</t>
  </si>
  <si>
    <t xml:space="preserve">A010494U</t>
  </si>
  <si>
    <t xml:space="preserve">TETRAHIDROFURANO P.A.  (0,89)</t>
  </si>
  <si>
    <t xml:space="preserve">39,14</t>
  </si>
  <si>
    <t xml:space="preserve">A010852U</t>
  </si>
  <si>
    <t xml:space="preserve">TETRAHIDROFURANO UV-HPLC</t>
  </si>
  <si>
    <t xml:space="preserve">36,20</t>
  </si>
  <si>
    <t xml:space="preserve">A010549U</t>
  </si>
  <si>
    <t xml:space="preserve">TETRAHIDRONAFTALENO 1,2,3,4 (TETRALINA)</t>
  </si>
  <si>
    <t xml:space="preserve">124,99</t>
  </si>
  <si>
    <t xml:space="preserve">R033714D</t>
  </si>
  <si>
    <t xml:space="preserve">TETRAHIDROXIANTRAQUINONA P.A.</t>
  </si>
  <si>
    <t xml:space="preserve">227,11</t>
  </si>
  <si>
    <t xml:space="preserve">R033748B</t>
  </si>
  <si>
    <t xml:space="preserve">TETRAHIDROXIBENZOQUINONA-1,4 P.A</t>
  </si>
  <si>
    <t xml:space="preserve">95,77</t>
  </si>
  <si>
    <t xml:space="preserve">TETRALINA (VER TETRAHIDRONAFTALENO)</t>
  </si>
  <si>
    <t xml:space="preserve">H030385S</t>
  </si>
  <si>
    <t xml:space="preserve">TETRAMETILETILENODIAMINA GPR (0,78)</t>
  </si>
  <si>
    <t xml:space="preserve">129,35</t>
  </si>
  <si>
    <t xml:space="preserve">R033711P</t>
  </si>
  <si>
    <t xml:space="preserve">TETRAMETILSILANO PADRAO P/ESPECTROSCOP</t>
  </si>
  <si>
    <t xml:space="preserve">260,42</t>
  </si>
  <si>
    <t xml:space="preserve">THAM (VER TRIS-(HIDROXIMETIL)  AMINOMETANO)</t>
  </si>
  <si>
    <t xml:space="preserve">D020198D</t>
  </si>
  <si>
    <t xml:space="preserve">THIMEROSAL</t>
  </si>
  <si>
    <t xml:space="preserve">114,54</t>
  </si>
  <si>
    <t xml:space="preserve">D020198G</t>
  </si>
  <si>
    <t xml:space="preserve">457,35</t>
  </si>
  <si>
    <t xml:space="preserve">D020199H</t>
  </si>
  <si>
    <t xml:space="preserve">TIABENDAZOL</t>
  </si>
  <si>
    <t xml:space="preserve">227,70</t>
  </si>
  <si>
    <t xml:space="preserve">A010448G</t>
  </si>
  <si>
    <t xml:space="preserve">TIMOL N.F.</t>
  </si>
  <si>
    <t xml:space="preserve">28,26</t>
  </si>
  <si>
    <t xml:space="preserve">H020116D</t>
  </si>
  <si>
    <t xml:space="preserve">TIMOLFTALEINA INDICADOR</t>
  </si>
  <si>
    <t xml:space="preserve">A010545D</t>
  </si>
  <si>
    <t xml:space="preserve">65,80</t>
  </si>
  <si>
    <t xml:space="preserve">H013129D</t>
  </si>
  <si>
    <t xml:space="preserve">TIOACETAMIDA GPR</t>
  </si>
  <si>
    <t xml:space="preserve">72,37</t>
  </si>
  <si>
    <t xml:space="preserve">A010525G</t>
  </si>
  <si>
    <t xml:space="preserve">TIOACETAMIDA P.A-ACS</t>
  </si>
  <si>
    <t xml:space="preserve">237,08</t>
  </si>
  <si>
    <t xml:space="preserve">TIOCARBAMIDA (VER TIOUREIA)</t>
  </si>
  <si>
    <t xml:space="preserve">A010218I</t>
  </si>
  <si>
    <t xml:space="preserve">TIOCIANATO DE AMONIO P.A-ACS</t>
  </si>
  <si>
    <t xml:space="preserve">H029176G</t>
  </si>
  <si>
    <t xml:space="preserve">TIOCIANATO DE MERCURIO</t>
  </si>
  <si>
    <t xml:space="preserve">210,86</t>
  </si>
  <si>
    <t xml:space="preserve">A010449G</t>
  </si>
  <si>
    <t xml:space="preserve">TIOCIANATO DE MERCURIO PURO</t>
  </si>
  <si>
    <t xml:space="preserve">152,44</t>
  </si>
  <si>
    <t xml:space="preserve">R012667I</t>
  </si>
  <si>
    <t xml:space="preserve">TIOCIANATO DE POTASSIO</t>
  </si>
  <si>
    <t xml:space="preserve">H010222I</t>
  </si>
  <si>
    <t xml:space="preserve">TIOCIANATO DE POTASSIO ANALAR</t>
  </si>
  <si>
    <t xml:space="preserve">A010353H</t>
  </si>
  <si>
    <t xml:space="preserve">TIOCIANATO DE POTASSIO P.A-ACS</t>
  </si>
  <si>
    <t xml:space="preserve">20,26</t>
  </si>
  <si>
    <t xml:space="preserve">R031272J</t>
  </si>
  <si>
    <t xml:space="preserve">TIOCIANATO DE POTASSIO P.A.ACS</t>
  </si>
  <si>
    <t xml:space="preserve">A010354H</t>
  </si>
  <si>
    <t xml:space="preserve">TIOCIANATO DE SODIO P.A-ACS</t>
  </si>
  <si>
    <t xml:space="preserve">28,72</t>
  </si>
  <si>
    <t xml:space="preserve">R013478I</t>
  </si>
  <si>
    <t xml:space="preserve">TIOCIANATO DE SODIO PURO</t>
  </si>
  <si>
    <t xml:space="preserve">D020200G</t>
  </si>
  <si>
    <t xml:space="preserve">TIOCOL</t>
  </si>
  <si>
    <t xml:space="preserve">17,48</t>
  </si>
  <si>
    <t xml:space="preserve">D020200H</t>
  </si>
  <si>
    <t xml:space="preserve">39,21</t>
  </si>
  <si>
    <t xml:space="preserve">R033747R</t>
  </si>
  <si>
    <t xml:space="preserve">TIODIETANOL P.A.  (1,18)</t>
  </si>
  <si>
    <t xml:space="preserve">171,14</t>
  </si>
  <si>
    <t xml:space="preserve">H030418R</t>
  </si>
  <si>
    <t xml:space="preserve">TIOFENO GPR  (1,06)</t>
  </si>
  <si>
    <t xml:space="preserve">115,74</t>
  </si>
  <si>
    <t xml:space="preserve">F072038H</t>
  </si>
  <si>
    <t xml:space="preserve">TIOGLICOLATO DE SODIO PURO</t>
  </si>
  <si>
    <t xml:space="preserve">736,00</t>
  </si>
  <si>
    <t xml:space="preserve">R033718B</t>
  </si>
  <si>
    <t xml:space="preserve">TIONALIDA P.A.</t>
  </si>
  <si>
    <t xml:space="preserve">120,23</t>
  </si>
  <si>
    <t xml:space="preserve">A010450G</t>
  </si>
  <si>
    <t xml:space="preserve">TIOSSEMICARBAZIDA P.A.</t>
  </si>
  <si>
    <t xml:space="preserve">H010268I</t>
  </si>
  <si>
    <t xml:space="preserve">TIOSSULFATO DE SODIO ANALAR</t>
  </si>
  <si>
    <t xml:space="preserve">44,05</t>
  </si>
  <si>
    <t xml:space="preserve">A010156I</t>
  </si>
  <si>
    <t xml:space="preserve">TIOSSULFATO DE SODIO PA/ACS</t>
  </si>
  <si>
    <t xml:space="preserve">5,87</t>
  </si>
  <si>
    <t xml:space="preserve">H010348H</t>
  </si>
  <si>
    <t xml:space="preserve">TIOUREIA</t>
  </si>
  <si>
    <t xml:space="preserve">A010226G</t>
  </si>
  <si>
    <t xml:space="preserve">TIOUREIA CRISTALIZADA PA</t>
  </si>
  <si>
    <t xml:space="preserve">A010226H</t>
  </si>
  <si>
    <t xml:space="preserve">15,33</t>
  </si>
  <si>
    <t xml:space="preserve">F089460D</t>
  </si>
  <si>
    <t xml:space="preserve">TIRONA INDICADOR</t>
  </si>
  <si>
    <t xml:space="preserve">H037156G</t>
  </si>
  <si>
    <t xml:space="preserve">TIROSINA-L</t>
  </si>
  <si>
    <t xml:space="preserve">D020201D</t>
  </si>
  <si>
    <t xml:space="preserve">TIROTRICINA</t>
  </si>
  <si>
    <t xml:space="preserve">158,92</t>
  </si>
  <si>
    <t xml:space="preserve">D020201G</t>
  </si>
  <si>
    <t xml:space="preserve">636,64</t>
  </si>
  <si>
    <t xml:space="preserve">H030444G</t>
  </si>
  <si>
    <t xml:space="preserve">TITANIO EM PO</t>
  </si>
  <si>
    <t xml:space="preserve">61,46</t>
  </si>
  <si>
    <t xml:space="preserve">A010245G</t>
  </si>
  <si>
    <t xml:space="preserve">TOLIDINA-O PURA</t>
  </si>
  <si>
    <t xml:space="preserve">130,46</t>
  </si>
  <si>
    <t xml:space="preserve">A010157T</t>
  </si>
  <si>
    <t xml:space="preserve">TOLUENO P.A.ACS (0.44)</t>
  </si>
  <si>
    <t xml:space="preserve">3,95</t>
  </si>
  <si>
    <t xml:space="preserve">A010157U</t>
  </si>
  <si>
    <t xml:space="preserve">TOLUENO PA/ACS (0,87)</t>
  </si>
  <si>
    <t xml:space="preserve">A010853U</t>
  </si>
  <si>
    <t xml:space="preserve">TOLUENO UV-HPLC SECO</t>
  </si>
  <si>
    <t xml:space="preserve">A010747U</t>
  </si>
  <si>
    <t xml:space="preserve">TOLUENO UV-HPLC/ACS</t>
  </si>
  <si>
    <t xml:space="preserve">16,40</t>
  </si>
  <si>
    <t xml:space="preserve">R063103T</t>
  </si>
  <si>
    <t xml:space="preserve">TOLUIDINA-M (1,00)</t>
  </si>
  <si>
    <t xml:space="preserve">80,10</t>
  </si>
  <si>
    <t xml:space="preserve">R016224T</t>
  </si>
  <si>
    <t xml:space="preserve">TOLUIDINA-O (1,00)</t>
  </si>
  <si>
    <t xml:space="preserve">A010621T</t>
  </si>
  <si>
    <t xml:space="preserve">TOLUIDINA-O PURA  (1,00)</t>
  </si>
  <si>
    <t xml:space="preserve">F089610T</t>
  </si>
  <si>
    <t xml:space="preserve">TOLUIDINA-O PURISS.PA.P/DET.DE AÇUCAR (1,00)</t>
  </si>
  <si>
    <t xml:space="preserve">185,93</t>
  </si>
  <si>
    <t xml:space="preserve">F089120C</t>
  </si>
  <si>
    <t xml:space="preserve">TORINA P.A.-FLUKA</t>
  </si>
  <si>
    <t xml:space="preserve">H038063D</t>
  </si>
  <si>
    <t xml:space="preserve">TREALOSE</t>
  </si>
  <si>
    <t xml:space="preserve">208,47</t>
  </si>
  <si>
    <t xml:space="preserve">R039034C</t>
  </si>
  <si>
    <t xml:space="preserve">TREONINA-L (-) "BIOSYNTH"</t>
  </si>
  <si>
    <t xml:space="preserve">47,53</t>
  </si>
  <si>
    <t xml:space="preserve">R039371U</t>
  </si>
  <si>
    <t xml:space="preserve">TRIACETINA "BIOSYNTH"  (1,16)</t>
  </si>
  <si>
    <t xml:space="preserve">225,58</t>
  </si>
  <si>
    <t xml:space="preserve">R039371S</t>
  </si>
  <si>
    <t xml:space="preserve">TRIACETINA "BIOSYNTH" (1,16)</t>
  </si>
  <si>
    <t xml:space="preserve">R016344U</t>
  </si>
  <si>
    <t xml:space="preserve">TRIBUTILAMINA PURA</t>
  </si>
  <si>
    <t xml:space="preserve">62,45</t>
  </si>
  <si>
    <t xml:space="preserve">H010043G</t>
  </si>
  <si>
    <t xml:space="preserve">TRICLORETO DE ANTIMONIO ANALAR</t>
  </si>
  <si>
    <t xml:space="preserve">70,23</t>
  </si>
  <si>
    <t xml:space="preserve">H027406G</t>
  </si>
  <si>
    <t xml:space="preserve">TRICLORETO DE BISMUTO ANALAR</t>
  </si>
  <si>
    <t xml:space="preserve">141,31</t>
  </si>
  <si>
    <t xml:space="preserve">A010447T</t>
  </si>
  <si>
    <t xml:space="preserve">TRICLORETO DE TITANIO A 15%   (1,20)</t>
  </si>
  <si>
    <t xml:space="preserve">145,53</t>
  </si>
  <si>
    <t xml:space="preserve">H030447V</t>
  </si>
  <si>
    <t xml:space="preserve">TRICLORETO DE TITANIO GPR (1,20)</t>
  </si>
  <si>
    <t xml:space="preserve">580,76</t>
  </si>
  <si>
    <t xml:space="preserve">A010415T</t>
  </si>
  <si>
    <t xml:space="preserve">TRICLOROETANO 1,1,1 P.A  (1,31)</t>
  </si>
  <si>
    <t xml:space="preserve">24,45</t>
  </si>
  <si>
    <t xml:space="preserve">H010347T</t>
  </si>
  <si>
    <t xml:space="preserve">TRICLOROETANO- 1,1,1 ANALAR  (1,31)</t>
  </si>
  <si>
    <t xml:space="preserve">39,87</t>
  </si>
  <si>
    <t xml:space="preserve">H010371T</t>
  </si>
  <si>
    <t xml:space="preserve">TRICLOROETILENO ANALAR  (1,46)</t>
  </si>
  <si>
    <t xml:space="preserve">A010158U</t>
  </si>
  <si>
    <t xml:space="preserve">TRICLOROETILENO P.A-ACS (1,46)</t>
  </si>
  <si>
    <t xml:space="preserve">18,90</t>
  </si>
  <si>
    <t xml:space="preserve">H014180T</t>
  </si>
  <si>
    <t xml:space="preserve">TRICLOROTRIFLUORETANO 1,1,2 SPECTROSOL</t>
  </si>
  <si>
    <t xml:space="preserve">225,09</t>
  </si>
  <si>
    <t xml:space="preserve">R032258N</t>
  </si>
  <si>
    <t xml:space="preserve">TRIDECANO-N(MIN.99,9%) P/CROM. DE GAZES</t>
  </si>
  <si>
    <t xml:space="preserve">170,57</t>
  </si>
  <si>
    <t xml:space="preserve">F090290G</t>
  </si>
  <si>
    <t xml:space="preserve">TRIETANOLAMINA CLORIDRATO P.A</t>
  </si>
  <si>
    <t xml:space="preserve">A010159U</t>
  </si>
  <si>
    <t xml:space="preserve">TRIETANOLAMINA PA (1,12)</t>
  </si>
  <si>
    <t xml:space="preserve">13,50</t>
  </si>
  <si>
    <t xml:space="preserve">H010409U</t>
  </si>
  <si>
    <t xml:space="preserve">TRIETILAMINA ANALAR (0,73)</t>
  </si>
  <si>
    <t xml:space="preserve">H030511V</t>
  </si>
  <si>
    <t xml:space="preserve">TRIETILENOGLICOL  (1,12)</t>
  </si>
  <si>
    <t xml:space="preserve">212,10</t>
  </si>
  <si>
    <t xml:space="preserve">H030537G</t>
  </si>
  <si>
    <t xml:space="preserve">TRIFENILFOSFINA GPR</t>
  </si>
  <si>
    <t xml:space="preserve">61,27</t>
  </si>
  <si>
    <t xml:space="preserve">TRIFENILTETRAZOLIO-2,3,5 CLORETO ( VER  CLORETO DE TRIFENILTETRAZOLIO-2,3,5)</t>
  </si>
  <si>
    <t xml:space="preserve">F015720T</t>
  </si>
  <si>
    <t xml:space="preserve">TRIFLUORETO DE BORO ETILETERATO (1,13)</t>
  </si>
  <si>
    <t xml:space="preserve">188,97</t>
  </si>
  <si>
    <t xml:space="preserve">TRIMETILPENTANO-2,2,4 (VER ISO-OCTANO)</t>
  </si>
  <si>
    <t xml:space="preserve">TRIMETILPIRIDINA-2,4,6 - (VER COLIDINA)</t>
  </si>
  <si>
    <t xml:space="preserve">TRINITROFENOL-2,4,6 -(VER ACIDO PICRICO)</t>
  </si>
  <si>
    <t xml:space="preserve">R033761G</t>
  </si>
  <si>
    <t xml:space="preserve">TRIOCTILFOSFINA OXIDO PA</t>
  </si>
  <si>
    <t xml:space="preserve">894,46</t>
  </si>
  <si>
    <t xml:space="preserve">R033761C</t>
  </si>
  <si>
    <t xml:space="preserve">107,31</t>
  </si>
  <si>
    <t xml:space="preserve">H027261I</t>
  </si>
  <si>
    <t xml:space="preserve">TRIOXIDO DE ANTIMONIO GPR</t>
  </si>
  <si>
    <t xml:space="preserve">H010044G</t>
  </si>
  <si>
    <t xml:space="preserve">TRIOXIDO DE ARSENICO ANALAR</t>
  </si>
  <si>
    <t xml:space="preserve">A010452H</t>
  </si>
  <si>
    <t xml:space="preserve">TRIOXIDO DE ARSENICO P.A.-ACS</t>
  </si>
  <si>
    <t xml:space="preserve">H027389I</t>
  </si>
  <si>
    <t xml:space="preserve">TRIOXIDO DE BISMUTO GPR</t>
  </si>
  <si>
    <t xml:space="preserve">421,91</t>
  </si>
  <si>
    <t xml:space="preserve">TRIOXIDO DE BORO (VER ANIDRIDO BORICO)</t>
  </si>
  <si>
    <t xml:space="preserve">TRIOXIDO DE CROMO (VER ANIDRIDO CROMICO)</t>
  </si>
  <si>
    <t xml:space="preserve">H010159G</t>
  </si>
  <si>
    <t xml:space="preserve">TRIOXIDO DE MOLIBDENIO ANALAR</t>
  </si>
  <si>
    <t xml:space="preserve">A010207H</t>
  </si>
  <si>
    <t xml:space="preserve">TRIOXIDO DE MOLIBDENIO PA/ACS</t>
  </si>
  <si>
    <t xml:space="preserve">313,72</t>
  </si>
  <si>
    <t xml:space="preserve">A010207I</t>
  </si>
  <si>
    <t xml:space="preserve">567,20</t>
  </si>
  <si>
    <t xml:space="preserve">TRIOXIMETILENO (VER PARAFORMALDEIDO)</t>
  </si>
  <si>
    <t xml:space="preserve">F093660D</t>
  </si>
  <si>
    <t xml:space="preserve">TRIPTOFANO-L</t>
  </si>
  <si>
    <t xml:space="preserve">160,08</t>
  </si>
  <si>
    <t xml:space="preserve">A010495H</t>
  </si>
  <si>
    <t xml:space="preserve">TRIS (HIDROXIMETIL) AMINOMETANO P.A.</t>
  </si>
  <si>
    <t xml:space="preserve">H010315H</t>
  </si>
  <si>
    <t xml:space="preserve">TRIS(HIDROXIMETIL)AMINOMETANO ANALAR</t>
  </si>
  <si>
    <t xml:space="preserve">H010315G</t>
  </si>
  <si>
    <t xml:space="preserve">TRIS-(HIDROXIMETIL)AMINOMETANO ANALAR</t>
  </si>
  <si>
    <t xml:space="preserve">A010453T</t>
  </si>
  <si>
    <t xml:space="preserve">TRITON (R)X-100 P/CINTILACAO</t>
  </si>
  <si>
    <t xml:space="preserve">TRITON B (VER BENZILTRIMETILAMONIO HIDROXIDO)</t>
  </si>
  <si>
    <t xml:space="preserve">H014630V</t>
  </si>
  <si>
    <t xml:space="preserve">TRITON X-100 SCINTRAN</t>
  </si>
  <si>
    <t xml:space="preserve">F093520D</t>
  </si>
  <si>
    <t xml:space="preserve">TROPAEOLINA 0 (C.I.14720)</t>
  </si>
  <si>
    <t xml:space="preserve">R033913J</t>
  </si>
  <si>
    <t xml:space="preserve">TROPAEOLINA 000 N.2</t>
  </si>
  <si>
    <t xml:space="preserve">R033913G</t>
  </si>
  <si>
    <t xml:space="preserve">TROPAEOLINA 000 NR 2 P/MICRO</t>
  </si>
  <si>
    <t xml:space="preserve">104,82</t>
  </si>
  <si>
    <t xml:space="preserve">A010547D</t>
  </si>
  <si>
    <t xml:space="preserve">TROPAEOLINA 000 NR.2</t>
  </si>
  <si>
    <t xml:space="preserve">27,25</t>
  </si>
  <si>
    <t xml:space="preserve">F093530D</t>
  </si>
  <si>
    <t xml:space="preserve">TROPAEOLINA OO</t>
  </si>
  <si>
    <t xml:space="preserve">82,54</t>
  </si>
  <si>
    <t xml:space="preserve">TTC (VER CLORETO DE TRIFENILTETRAZOLIO)</t>
  </si>
  <si>
    <t xml:space="preserve">H010269I</t>
  </si>
  <si>
    <t xml:space="preserve">TUNGSTATO DE SODIO ANALAR</t>
  </si>
  <si>
    <t xml:space="preserve">A010161G</t>
  </si>
  <si>
    <t xml:space="preserve">TUNGSTATO DE SODIO PA/ACS</t>
  </si>
  <si>
    <t xml:space="preserve">14,68</t>
  </si>
  <si>
    <t xml:space="preserve">A010161H</t>
  </si>
  <si>
    <t xml:space="preserve">A010381U</t>
  </si>
  <si>
    <t xml:space="preserve">TWEEN (R) 20 (1,10)</t>
  </si>
  <si>
    <t xml:space="preserve">42,06</t>
  </si>
  <si>
    <t xml:space="preserve">A010382U</t>
  </si>
  <si>
    <t xml:space="preserve">TWEEN (R) 80 (1,08)</t>
  </si>
  <si>
    <t xml:space="preserve">42,39</t>
  </si>
  <si>
    <t xml:space="preserve">D020202R</t>
  </si>
  <si>
    <t xml:space="preserve">TWEEN 40</t>
  </si>
  <si>
    <t xml:space="preserve">9,55</t>
  </si>
  <si>
    <t xml:space="preserve">R032256N</t>
  </si>
  <si>
    <t xml:space="preserve">UNDECANO-N, 99,9% P/CROM.GASES</t>
  </si>
  <si>
    <t xml:space="preserve">R063165S</t>
  </si>
  <si>
    <t xml:space="preserve">UNDECANONA-2  (0,83)</t>
  </si>
  <si>
    <t xml:space="preserve">68,80</t>
  </si>
  <si>
    <t xml:space="preserve">URANINA (VER FLUORESCEINA SODICA)</t>
  </si>
  <si>
    <t xml:space="preserve">A010162I</t>
  </si>
  <si>
    <t xml:space="preserve">UREIA PA/ACS</t>
  </si>
  <si>
    <t xml:space="preserve">3,80</t>
  </si>
  <si>
    <t xml:space="preserve">F094300J</t>
  </si>
  <si>
    <t xml:space="preserve">URETANA PURA</t>
  </si>
  <si>
    <t xml:space="preserve">1000 G</t>
  </si>
  <si>
    <t xml:space="preserve">700,23</t>
  </si>
  <si>
    <t xml:space="preserve">UROTROPINA (VER HEXAMETILENOTETRAMINA)</t>
  </si>
  <si>
    <t xml:space="preserve">R039043D</t>
  </si>
  <si>
    <t xml:space="preserve">VALINA L(+) "BIOSYNTH"</t>
  </si>
  <si>
    <t xml:space="preserve">H010027G</t>
  </si>
  <si>
    <t xml:space="preserve">VANADATO DE AMONIO-M ANALAR</t>
  </si>
  <si>
    <t xml:space="preserve">A010489H</t>
  </si>
  <si>
    <t xml:space="preserve">VANADATO DE AMONIO-M P.A.</t>
  </si>
  <si>
    <t xml:space="preserve">70,05</t>
  </si>
  <si>
    <t xml:space="preserve">A010454G</t>
  </si>
  <si>
    <t xml:space="preserve">VANADATO DE SODIO-M (1-HIDR)</t>
  </si>
  <si>
    <t xml:space="preserve">120,17</t>
  </si>
  <si>
    <t xml:space="preserve">H030183G</t>
  </si>
  <si>
    <t xml:space="preserve">VANADATO DE SODIO-M GPR</t>
  </si>
  <si>
    <t xml:space="preserve">180,89</t>
  </si>
  <si>
    <t xml:space="preserve">VANADATO-MOLIBDATO, REAGENTE DE (VER REAGENTE DE VANADATOMOLIBDATO)</t>
  </si>
  <si>
    <t xml:space="preserve">D020220G</t>
  </si>
  <si>
    <t xml:space="preserve">VANILINA</t>
  </si>
  <si>
    <t xml:space="preserve">14,57</t>
  </si>
  <si>
    <t xml:space="preserve">H010291G</t>
  </si>
  <si>
    <t xml:space="preserve">VANILINA ANALAR</t>
  </si>
  <si>
    <t xml:space="preserve">56,16</t>
  </si>
  <si>
    <t xml:space="preserve">D020204U</t>
  </si>
  <si>
    <t xml:space="preserve">VASELINA LIQUIDA</t>
  </si>
  <si>
    <t xml:space="preserve">A010234D</t>
  </si>
  <si>
    <t xml:space="preserve">VERDE BRILHANTE</t>
  </si>
  <si>
    <t xml:space="preserve">A010234G</t>
  </si>
  <si>
    <t xml:space="preserve">14,11</t>
  </si>
  <si>
    <t xml:space="preserve">A010219B</t>
  </si>
  <si>
    <t xml:space="preserve">VERDE BROMOCRESOL INDICADOR</t>
  </si>
  <si>
    <t xml:space="preserve">19,90</t>
  </si>
  <si>
    <t xml:space="preserve">A010219D</t>
  </si>
  <si>
    <t xml:space="preserve">H020012D</t>
  </si>
  <si>
    <t xml:space="preserve">R032778D</t>
  </si>
  <si>
    <t xml:space="preserve">VERDE DIAZINA (VERDE JANUS)</t>
  </si>
  <si>
    <t xml:space="preserve">575,28</t>
  </si>
  <si>
    <t xml:space="preserve">H034040C</t>
  </si>
  <si>
    <t xml:space="preserve">VERDE JANUS P/MICROSCOPIA</t>
  </si>
  <si>
    <t xml:space="preserve">230,04</t>
  </si>
  <si>
    <t xml:space="preserve">A010546D</t>
  </si>
  <si>
    <t xml:space="preserve">VERDE LUZ SF AMARELADO</t>
  </si>
  <si>
    <t xml:space="preserve">A010235D</t>
  </si>
  <si>
    <t xml:space="preserve">VERDE MALAQUITA (CI 42000)</t>
  </si>
  <si>
    <t xml:space="preserve">5,26</t>
  </si>
  <si>
    <t xml:space="preserve">A010235G</t>
  </si>
  <si>
    <t xml:space="preserve">H034045G</t>
  </si>
  <si>
    <t xml:space="preserve">VERDE MALAQUITA (OXALATO) "GURR"</t>
  </si>
  <si>
    <t xml:space="preserve">118,86</t>
  </si>
  <si>
    <t xml:space="preserve">H034045D</t>
  </si>
  <si>
    <t xml:space="preserve">H034205B</t>
  </si>
  <si>
    <t xml:space="preserve">VERDE METILA GURR CERTISTAIN</t>
  </si>
  <si>
    <t xml:space="preserve">74,19</t>
  </si>
  <si>
    <t xml:space="preserve">H034205D</t>
  </si>
  <si>
    <t xml:space="preserve">332,69</t>
  </si>
  <si>
    <t xml:space="preserve">H034055D</t>
  </si>
  <si>
    <t xml:space="preserve">VERDE NAFTOL B "GURR"</t>
  </si>
  <si>
    <t xml:space="preserve">60,17</t>
  </si>
  <si>
    <t xml:space="preserve">H013005G</t>
  </si>
  <si>
    <t xml:space="preserve">VERMELHO DE ALIZARINA (C.I.58.005)</t>
  </si>
  <si>
    <t xml:space="preserve">A010169D</t>
  </si>
  <si>
    <t xml:space="preserve">VERMELHO DE ALIZARINA S</t>
  </si>
  <si>
    <t xml:space="preserve">A010169G</t>
  </si>
  <si>
    <t xml:space="preserve">69,33</t>
  </si>
  <si>
    <t xml:space="preserve">VERMELHO DE BROMOCRESOL (VER PURPURA DE BROMOCRESOL)</t>
  </si>
  <si>
    <t xml:space="preserve">R032643B</t>
  </si>
  <si>
    <t xml:space="preserve">VERMELHO DE BROMOFENOL IND.</t>
  </si>
  <si>
    <t xml:space="preserve">R032643A</t>
  </si>
  <si>
    <t xml:space="preserve">VERMELHO DE BROMOFENOL INDICADOR</t>
  </si>
  <si>
    <t xml:space="preserve">50,14</t>
  </si>
  <si>
    <t xml:space="preserve">F025870A</t>
  </si>
  <si>
    <t xml:space="preserve">VERMELHO DE CLOROFENOL</t>
  </si>
  <si>
    <t xml:space="preserve">A010220B</t>
  </si>
  <si>
    <t xml:space="preserve">VERMELHO DE CRESOL INDICADOR</t>
  </si>
  <si>
    <t xml:space="preserve">A010220D</t>
  </si>
  <si>
    <t xml:space="preserve">31,50</t>
  </si>
  <si>
    <t xml:space="preserve">R033906B</t>
  </si>
  <si>
    <t xml:space="preserve">VERMELHO DE ETILA INDICADOR</t>
  </si>
  <si>
    <t xml:space="preserve">68,71</t>
  </si>
  <si>
    <t xml:space="preserve">A010221B</t>
  </si>
  <si>
    <t xml:space="preserve">VERMELHO DE FENOL INDICADOR</t>
  </si>
  <si>
    <t xml:space="preserve">8,57</t>
  </si>
  <si>
    <t xml:space="preserve">A010221D</t>
  </si>
  <si>
    <t xml:space="preserve">31,74</t>
  </si>
  <si>
    <t xml:space="preserve">R033927A</t>
  </si>
  <si>
    <t xml:space="preserve">VERMELHO DE GLICINCRESOL IND</t>
  </si>
  <si>
    <t xml:space="preserve">A010222D</t>
  </si>
  <si>
    <t xml:space="preserve">VERMELHO DE METILA INDICADOR (C.I.13020)</t>
  </si>
  <si>
    <t xml:space="preserve">8,52</t>
  </si>
  <si>
    <t xml:space="preserve">A010222G</t>
  </si>
  <si>
    <t xml:space="preserve">24,47</t>
  </si>
  <si>
    <t xml:space="preserve">R032775A</t>
  </si>
  <si>
    <t xml:space="preserve">VERMELHO DE PIROGALOL INDICADOR</t>
  </si>
  <si>
    <t xml:space="preserve">77,46</t>
  </si>
  <si>
    <t xml:space="preserve">F084071A</t>
  </si>
  <si>
    <t xml:space="preserve">VERMELHO DE RUTENIO P/MICRO</t>
  </si>
  <si>
    <t xml:space="preserve">283,18</t>
  </si>
  <si>
    <t xml:space="preserve">A010633D</t>
  </si>
  <si>
    <t xml:space="preserve">VERMELHO DO CONGO IND.</t>
  </si>
  <si>
    <t xml:space="preserve">20,37</t>
  </si>
  <si>
    <t xml:space="preserve">R032653J</t>
  </si>
  <si>
    <t xml:space="preserve">VERMELHO FENOL</t>
  </si>
  <si>
    <t xml:space="preserve">H034056D</t>
  </si>
  <si>
    <t xml:space="preserve">VERMELHO NEUTRO P/MICRO</t>
  </si>
  <si>
    <t xml:space="preserve">222,64</t>
  </si>
  <si>
    <t xml:space="preserve">H044304C</t>
  </si>
  <si>
    <t xml:space="preserve">VERMELHO OLEO "ELECTRAN"</t>
  </si>
  <si>
    <t xml:space="preserve">41,03</t>
  </si>
  <si>
    <t xml:space="preserve">H034313D</t>
  </si>
  <si>
    <t xml:space="preserve">VERMELHO OLEO O "GURR"</t>
  </si>
  <si>
    <t xml:space="preserve">70,47</t>
  </si>
  <si>
    <t xml:space="preserve">F022555A</t>
  </si>
  <si>
    <t xml:space="preserve">VERMELHO QUINALDINA</t>
  </si>
  <si>
    <t xml:space="preserve">H034314D</t>
  </si>
  <si>
    <t xml:space="preserve">VERMELHO SUDAN</t>
  </si>
  <si>
    <t xml:space="preserve">162,29</t>
  </si>
  <si>
    <t xml:space="preserve">D020205G</t>
  </si>
  <si>
    <t xml:space="preserve">VIOFORMIO</t>
  </si>
  <si>
    <t xml:space="preserve">40,00</t>
  </si>
  <si>
    <t xml:space="preserve">A010163D</t>
  </si>
  <si>
    <t xml:space="preserve">VIOLETA CRISTAL</t>
  </si>
  <si>
    <t xml:space="preserve">9,75</t>
  </si>
  <si>
    <t xml:space="preserve">A010163G</t>
  </si>
  <si>
    <t xml:space="preserve">20,90</t>
  </si>
  <si>
    <t xml:space="preserve">F061120B</t>
  </si>
  <si>
    <t xml:space="preserve">VIOLETA DE CRESILA SOLIDA</t>
  </si>
  <si>
    <t xml:space="preserve">296,06</t>
  </si>
  <si>
    <t xml:space="preserve">A010164D</t>
  </si>
  <si>
    <t xml:space="preserve">VIOLETA DE GENCIANA</t>
  </si>
  <si>
    <t xml:space="preserve">A010164G</t>
  </si>
  <si>
    <t xml:space="preserve">16,91</t>
  </si>
  <si>
    <t xml:space="preserve">R032678G</t>
  </si>
  <si>
    <t xml:space="preserve">VIOLETA DE METILA 6B</t>
  </si>
  <si>
    <t xml:space="preserve">105,62</t>
  </si>
  <si>
    <t xml:space="preserve">H020022B</t>
  </si>
  <si>
    <t xml:space="preserve">VIOLETA DE PIROCATECOL</t>
  </si>
  <si>
    <t xml:space="preserve">VITAMINA B 1 (VER CLORIDRATO DE TIAMINA)</t>
  </si>
  <si>
    <t xml:space="preserve">VITAMINA B 2 (VER RIBOFLAVINA)</t>
  </si>
  <si>
    <t xml:space="preserve">VITAMINA B 6 (VER CLORIDRATO DE PIRIDOXINA)</t>
  </si>
  <si>
    <t xml:space="preserve">VITAMINA B12 (VER CIANOCOBALAMINA)</t>
  </si>
  <si>
    <t xml:space="preserve">VITAMINA C (VER ACIDO ASCORBICO)</t>
  </si>
  <si>
    <t xml:space="preserve">D020211B</t>
  </si>
  <si>
    <t xml:space="preserve">VITAMINA D2</t>
  </si>
  <si>
    <t xml:space="preserve">165,69</t>
  </si>
  <si>
    <t xml:space="preserve">D020211D</t>
  </si>
  <si>
    <t xml:space="preserve">753,19</t>
  </si>
  <si>
    <t xml:space="preserve">VITAMINA PP (VER NICOTINAMIDA)</t>
  </si>
  <si>
    <t xml:space="preserve">WRIGHT (VER EOSINA-AZUL DE METILENO,SEG.WRIGHT)</t>
  </si>
  <si>
    <t xml:space="preserve">R033828C</t>
  </si>
  <si>
    <t xml:space="preserve">XANTIDROL P.A. $$</t>
  </si>
  <si>
    <t xml:space="preserve">345,35</t>
  </si>
  <si>
    <t xml:space="preserve">F095490C</t>
  </si>
  <si>
    <t xml:space="preserve">XANTINA</t>
  </si>
  <si>
    <t xml:space="preserve">239,20</t>
  </si>
  <si>
    <t xml:space="preserve">A010542H</t>
  </si>
  <si>
    <t xml:space="preserve">XANTOGENATO DE POTASSIO P.A.</t>
  </si>
  <si>
    <t xml:space="preserve">173,88</t>
  </si>
  <si>
    <t xml:space="preserve">A010264U</t>
  </si>
  <si>
    <t xml:space="preserve">XILENO M C.P  (0,86)</t>
  </si>
  <si>
    <t xml:space="preserve">115,15</t>
  </si>
  <si>
    <t xml:space="preserve">A010257U</t>
  </si>
  <si>
    <t xml:space="preserve">XILENO O C P  (0,86)</t>
  </si>
  <si>
    <t xml:space="preserve">A010267U</t>
  </si>
  <si>
    <t xml:space="preserve">XILENO P C.P  (0,86)</t>
  </si>
  <si>
    <t xml:space="preserve">A010165T</t>
  </si>
  <si>
    <t xml:space="preserve">XILENO PA/ACS  (0,87)</t>
  </si>
  <si>
    <t xml:space="preserve">A010165U</t>
  </si>
  <si>
    <t xml:space="preserve">5,09</t>
  </si>
  <si>
    <t xml:space="preserve">A010166U</t>
  </si>
  <si>
    <t xml:space="preserve">XILENO PURO P/MICROSCOPIA  (0,87)</t>
  </si>
  <si>
    <t xml:space="preserve">H030577T</t>
  </si>
  <si>
    <t xml:space="preserve">XILENO-M GPR  (0,86)</t>
  </si>
  <si>
    <t xml:space="preserve">H030576V</t>
  </si>
  <si>
    <t xml:space="preserve">XILENO-O GPR   (0,86)</t>
  </si>
  <si>
    <t xml:space="preserve">183,21</t>
  </si>
  <si>
    <t xml:space="preserve">H030578V</t>
  </si>
  <si>
    <t xml:space="preserve">XILENO-P GPR  (0,86)</t>
  </si>
  <si>
    <t xml:space="preserve">A010682C</t>
  </si>
  <si>
    <t xml:space="preserve">XILENOCIANOL</t>
  </si>
  <si>
    <t xml:space="preserve">54,91</t>
  </si>
  <si>
    <t xml:space="preserve">F095600C</t>
  </si>
  <si>
    <t xml:space="preserve">XILENOCIANOL FF IND. REDOX</t>
  </si>
  <si>
    <t xml:space="preserve">A010694I</t>
  </si>
  <si>
    <t xml:space="preserve">ZINCO EM BASTOES DE 6MM</t>
  </si>
  <si>
    <t xml:space="preserve">19,72</t>
  </si>
  <si>
    <t xml:space="preserve">A010313I</t>
  </si>
  <si>
    <t xml:space="preserve">ZINCO EM PO FINO P.A.</t>
  </si>
  <si>
    <t xml:space="preserve">A010311I</t>
  </si>
  <si>
    <t xml:space="preserve">ZINCO GRANULADO P.A.</t>
  </si>
  <si>
    <t xml:space="preserve">22,05</t>
  </si>
  <si>
    <t xml:space="preserve">H010296I</t>
  </si>
  <si>
    <t xml:space="preserve">ZINCO(METAL) PO ANALAR</t>
  </si>
  <si>
    <t xml:space="preserve">36,08</t>
  </si>
  <si>
    <t xml:space="preserve">F096440A</t>
  </si>
  <si>
    <t xml:space="preserve">ZINCON SAL SODICO P.A.</t>
  </si>
  <si>
    <t xml:space="preserve">189,5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Esc.&quot;_-;\-* #,##0&quot; Esc.&quot;_-;_-* &quot;- Esc.&quot;_-;_-@_-"/>
    <numFmt numFmtId="166" formatCode="_-* #,##0.00&quot; Esc.&quot;_-;\-* #,##0.00&quot; Esc.&quot;_-;_-* \-??&quot; Esc.&quot;_-;_-@_-"/>
    <numFmt numFmtId="167" formatCode="_-* #,##0\ _E_s_c_._-;\-* #,##0\ _E_s_c_._-;_-* &quot;- &quot;_E_s_c_._-;_-@_-"/>
    <numFmt numFmtId="168" formatCode="_-* #,##0.00\ _E_s_c_._-;\-* #,##0.00\ _E_s_c_._-;_-* \-??\ _E_s_c_._-;_-@_-"/>
    <numFmt numFmtId="169" formatCode="0"/>
    <numFmt numFmtId="170" formatCode="#,##0.00"/>
  </numFmts>
  <fonts count="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dyne" xfId="20"/>
    <cellStyle name="Moeda_dyne" xfId="21"/>
    <cellStyle name="Normal_dyne" xfId="22"/>
    <cellStyle name="Separador de milhares [0]_dyne" xfId="23"/>
    <cellStyle name="Separador de milhares_dyn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3.13"/>
    <col collapsed="false" customWidth="true" hidden="false" outlineLevel="0" max="3" min="3" style="1" width="15.42"/>
    <col collapsed="false" customWidth="true" hidden="false" outlineLevel="0" max="4" min="4" style="1" width="13.13"/>
    <col collapsed="false" customWidth="true" hidden="true" outlineLevel="0" max="5" min="5" style="2" width="13.7"/>
    <col collapsed="false" customWidth="true" hidden="true" outlineLevel="0" max="6" min="6" style="3" width="5.42"/>
    <col collapsed="false" customWidth="false" hidden="true" outlineLevel="0" max="9" min="7" style="0" width="11.42"/>
    <col collapsed="false" customWidth="false" hidden="false" outlineLevel="0" max="10" min="10" style="4" width="11.42"/>
    <col collapsed="false" customWidth="true" hidden="false" outlineLevel="0" max="11" min="11" style="3" width="5.42"/>
    <col collapsed="false" customWidth="true" hidden="false" outlineLevel="0" max="12" min="12" style="4" width="11.13"/>
    <col collapsed="false" customWidth="true" hidden="true" outlineLevel="0" max="13" min="13" style="0" width="3.99"/>
    <col collapsed="false" customWidth="true" hidden="true" outlineLevel="0" max="14" min="14" style="0" width="10.56"/>
    <col collapsed="false" customWidth="true" hidden="true" outlineLevel="0" max="15" min="15" style="0" width="3.13"/>
    <col collapsed="false" customWidth="true" hidden="true" outlineLevel="0" max="16" min="16" style="0" width="4.13"/>
  </cols>
  <sheetData>
    <row r="1" s="7" customFormat="true" ht="24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5" t="s">
        <v>5</v>
      </c>
      <c r="L1" s="6"/>
    </row>
    <row r="2" customFormat="false" ht="12" hidden="false" customHeight="true" outlineLevel="0" collapsed="false">
      <c r="B2" s="8" t="s">
        <v>10</v>
      </c>
      <c r="G2" s="0" t="s">
        <v>11</v>
      </c>
    </row>
    <row r="3" customFormat="false" ht="12.75" hidden="false" customHeight="false" outlineLevel="0" collapsed="false">
      <c r="B3" s="8" t="s">
        <v>12</v>
      </c>
      <c r="G3" s="0" t="s">
        <v>1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s">
        <v>17</v>
      </c>
      <c r="G4" s="0" t="str">
        <f aca="false">LEFT(A4,2)</f>
        <v>F0</v>
      </c>
      <c r="H4" s="0" t="n">
        <f aca="false">CODE(G4)</f>
        <v>70</v>
      </c>
      <c r="I4" s="0" t="n">
        <f aca="false">VLOOKUP(H4,$O$4:$P$16,2)</f>
        <v>1.5</v>
      </c>
      <c r="J4" s="4" t="e">
        <f aca="false">I4*E4</f>
        <v>#VALUE!</v>
      </c>
      <c r="M4" s="9" t="s">
        <v>18</v>
      </c>
      <c r="N4" s="10" t="s">
        <v>19</v>
      </c>
      <c r="O4" s="10" t="n">
        <v>65</v>
      </c>
      <c r="P4" s="10" t="n">
        <v>1.4</v>
      </c>
    </row>
    <row r="5" customFormat="false" ht="12.75" hidden="false" customHeight="false" outlineLevel="0" collapsed="false">
      <c r="A5" s="1" t="s">
        <v>20</v>
      </c>
      <c r="B5" s="1" t="s">
        <v>21</v>
      </c>
      <c r="C5" s="1" t="s">
        <v>22</v>
      </c>
      <c r="D5" s="1" t="s">
        <v>23</v>
      </c>
      <c r="E5" s="2" t="s">
        <v>24</v>
      </c>
      <c r="G5" s="0" t="str">
        <f aca="false">LEFT(A5,2)</f>
        <v>H0</v>
      </c>
      <c r="H5" s="0" t="n">
        <f aca="false">CODE(G5)</f>
        <v>72</v>
      </c>
      <c r="I5" s="0" t="n">
        <f aca="false">VLOOKUP(H5,$O$4:$P$16,2)</f>
        <v>1.5</v>
      </c>
      <c r="J5" s="4" t="e">
        <f aca="false">I5*E5</f>
        <v>#VALUE!</v>
      </c>
      <c r="M5" s="9" t="s">
        <v>25</v>
      </c>
      <c r="N5" s="10" t="s">
        <v>26</v>
      </c>
      <c r="O5" s="10" t="n">
        <v>68</v>
      </c>
      <c r="P5" s="10" t="n">
        <v>1.3</v>
      </c>
    </row>
    <row r="6" customFormat="false" ht="12.75" hidden="false" customHeight="false" outlineLevel="0" collapsed="false">
      <c r="A6" s="1" t="s">
        <v>27</v>
      </c>
      <c r="B6" s="1" t="s">
        <v>28</v>
      </c>
      <c r="C6" s="1" t="s">
        <v>29</v>
      </c>
      <c r="D6" s="1" t="s">
        <v>30</v>
      </c>
      <c r="E6" s="2" t="s">
        <v>31</v>
      </c>
      <c r="G6" s="0" t="str">
        <f aca="false">LEFT(A6,2)</f>
        <v>R0</v>
      </c>
      <c r="H6" s="0" t="n">
        <f aca="false">CODE(G6)</f>
        <v>82</v>
      </c>
      <c r="I6" s="0" t="n">
        <f aca="false">VLOOKUP(H6,$O$4:$P$16,2)</f>
        <v>1.5</v>
      </c>
      <c r="J6" s="4" t="e">
        <f aca="false">I6*E6</f>
        <v>#VALUE!</v>
      </c>
      <c r="M6" s="9" t="s">
        <v>32</v>
      </c>
      <c r="N6" s="10" t="s">
        <v>33</v>
      </c>
      <c r="O6" s="10" t="n">
        <v>70</v>
      </c>
      <c r="P6" s="10" t="n">
        <v>1.5</v>
      </c>
    </row>
    <row r="7" customFormat="false" ht="12.75" hidden="false" customHeight="false" outlineLevel="0" collapsed="false">
      <c r="A7" s="1" t="s">
        <v>34</v>
      </c>
      <c r="B7" s="1" t="s">
        <v>28</v>
      </c>
      <c r="C7" s="1" t="s">
        <v>35</v>
      </c>
      <c r="D7" s="1" t="s">
        <v>30</v>
      </c>
      <c r="E7" s="2" t="s">
        <v>36</v>
      </c>
      <c r="G7" s="0" t="str">
        <f aca="false">LEFT(A7,2)</f>
        <v>R0</v>
      </c>
      <c r="H7" s="0" t="n">
        <f aca="false">CODE(G7)</f>
        <v>82</v>
      </c>
      <c r="I7" s="0" t="n">
        <f aca="false">VLOOKUP(H7,$O$4:$P$16,2)</f>
        <v>1.5</v>
      </c>
      <c r="J7" s="4" t="e">
        <f aca="false">I7*E7</f>
        <v>#VALUE!</v>
      </c>
      <c r="M7" s="9" t="s">
        <v>37</v>
      </c>
      <c r="N7" s="10" t="s">
        <v>38</v>
      </c>
      <c r="O7" s="10" t="n">
        <v>71</v>
      </c>
      <c r="P7" s="10" t="n">
        <v>1.5</v>
      </c>
    </row>
    <row r="8" customFormat="false" ht="12.75" hidden="false" customHeight="false" outlineLevel="0" collapsed="false">
      <c r="A8" s="1" t="s">
        <v>39</v>
      </c>
      <c r="B8" s="1" t="s">
        <v>40</v>
      </c>
      <c r="C8" s="1" t="s">
        <v>29</v>
      </c>
      <c r="D8" s="1" t="s">
        <v>41</v>
      </c>
      <c r="E8" s="2" t="s">
        <v>42</v>
      </c>
      <c r="G8" s="0" t="str">
        <f aca="false">LEFT(A8,2)</f>
        <v>A0</v>
      </c>
      <c r="H8" s="0" t="n">
        <f aca="false">CODE(G8)</f>
        <v>65</v>
      </c>
      <c r="I8" s="0" t="n">
        <f aca="false">VLOOKUP(H8,$O$4:$P$16,2)</f>
        <v>1.4</v>
      </c>
      <c r="J8" s="4" t="e">
        <f aca="false">I8*E8</f>
        <v>#VALUE!</v>
      </c>
      <c r="M8" s="9" t="s">
        <v>43</v>
      </c>
      <c r="N8" s="10" t="s">
        <v>23</v>
      </c>
      <c r="O8" s="10" t="n">
        <v>72</v>
      </c>
      <c r="P8" s="10" t="n">
        <v>1.5</v>
      </c>
    </row>
    <row r="9" customFormat="false" ht="12.75" hidden="false" customHeight="false" outlineLevel="0" collapsed="false">
      <c r="A9" s="1" t="s">
        <v>44</v>
      </c>
      <c r="B9" s="1" t="s">
        <v>45</v>
      </c>
      <c r="C9" s="1" t="s">
        <v>46</v>
      </c>
      <c r="D9" s="1" t="s">
        <v>41</v>
      </c>
      <c r="E9" s="2" t="s">
        <v>47</v>
      </c>
      <c r="G9" s="0" t="str">
        <f aca="false">LEFT(A9,2)</f>
        <v>A0</v>
      </c>
      <c r="H9" s="0" t="n">
        <f aca="false">CODE(G9)</f>
        <v>65</v>
      </c>
      <c r="I9" s="0" t="n">
        <f aca="false">VLOOKUP(H9,$O$4:$P$16,2)</f>
        <v>1.4</v>
      </c>
      <c r="J9" s="4" t="e">
        <f aca="false">I9*E9</f>
        <v>#VALUE!</v>
      </c>
      <c r="M9" s="9" t="s">
        <v>48</v>
      </c>
      <c r="N9" s="10" t="s">
        <v>49</v>
      </c>
      <c r="O9" s="10" t="n">
        <v>75</v>
      </c>
      <c r="P9" s="10" t="n">
        <v>1.5</v>
      </c>
    </row>
    <row r="10" customFormat="false" ht="12.75" hidden="false" customHeight="false" outlineLevel="0" collapsed="false">
      <c r="A10" s="1" t="s">
        <v>50</v>
      </c>
      <c r="B10" s="1" t="s">
        <v>51</v>
      </c>
      <c r="C10" s="1" t="s">
        <v>29</v>
      </c>
      <c r="D10" s="1" t="s">
        <v>23</v>
      </c>
      <c r="E10" s="2" t="s">
        <v>52</v>
      </c>
      <c r="G10" s="0" t="str">
        <f aca="false">LEFT(A10,2)</f>
        <v>H0</v>
      </c>
      <c r="H10" s="0" t="n">
        <f aca="false">CODE(G10)</f>
        <v>72</v>
      </c>
      <c r="I10" s="0" t="n">
        <f aca="false">VLOOKUP(H10,$O$4:$P$16,2)</f>
        <v>1.5</v>
      </c>
      <c r="J10" s="4" t="e">
        <f aca="false">I10*E10</f>
        <v>#VALUE!</v>
      </c>
      <c r="M10" s="9" t="s">
        <v>53</v>
      </c>
      <c r="N10" s="10" t="s">
        <v>23</v>
      </c>
      <c r="O10" s="10" t="n">
        <v>77</v>
      </c>
      <c r="P10" s="10" t="n">
        <v>1.5</v>
      </c>
    </row>
    <row r="11" customFormat="false" ht="12.75" hidden="false" customHeight="false" outlineLevel="0" collapsed="false">
      <c r="A11" s="1" t="s">
        <v>54</v>
      </c>
      <c r="B11" s="1" t="s">
        <v>55</v>
      </c>
      <c r="C11" s="1" t="s">
        <v>29</v>
      </c>
      <c r="D11" s="1" t="s">
        <v>41</v>
      </c>
      <c r="E11" s="2" t="s">
        <v>56</v>
      </c>
      <c r="G11" s="0" t="str">
        <f aca="false">LEFT(A11,2)</f>
        <v>A0</v>
      </c>
      <c r="H11" s="0" t="n">
        <f aca="false">CODE(G11)</f>
        <v>65</v>
      </c>
      <c r="I11" s="0" t="n">
        <f aca="false">VLOOKUP(H11,$O$4:$P$16,2)</f>
        <v>1.4</v>
      </c>
      <c r="J11" s="4" t="e">
        <f aca="false">I11*E11</f>
        <v>#VALUE!</v>
      </c>
      <c r="M11" s="9" t="s">
        <v>57</v>
      </c>
      <c r="N11" s="10" t="s">
        <v>58</v>
      </c>
      <c r="O11" s="10"/>
      <c r="P11" s="10" t="n">
        <v>1.3</v>
      </c>
    </row>
    <row r="12" customFormat="false" ht="12.75" hidden="false" customHeight="false" outlineLevel="0" collapsed="false">
      <c r="A12" s="1" t="s">
        <v>59</v>
      </c>
      <c r="B12" s="1" t="s">
        <v>60</v>
      </c>
      <c r="C12" s="1" t="s">
        <v>29</v>
      </c>
      <c r="D12" s="1" t="s">
        <v>41</v>
      </c>
      <c r="E12" s="2" t="s">
        <v>61</v>
      </c>
      <c r="G12" s="0" t="str">
        <f aca="false">LEFT(A12,2)</f>
        <v>A0</v>
      </c>
      <c r="H12" s="0" t="n">
        <f aca="false">CODE(G12)</f>
        <v>65</v>
      </c>
      <c r="I12" s="0" t="n">
        <f aca="false">VLOOKUP(H12,$O$4:$P$16,2)</f>
        <v>1.4</v>
      </c>
      <c r="J12" s="4" t="e">
        <f aca="false">I12*E12</f>
        <v>#VALUE!</v>
      </c>
      <c r="M12" s="9" t="s">
        <v>62</v>
      </c>
      <c r="N12" s="10"/>
      <c r="O12" s="10" t="n">
        <v>80</v>
      </c>
      <c r="P12" s="10" t="n">
        <v>1.4</v>
      </c>
    </row>
    <row r="13" customFormat="false" ht="12.75" hidden="false" customHeight="false" outlineLevel="0" collapsed="false">
      <c r="A13" s="1" t="s">
        <v>63</v>
      </c>
      <c r="B13" s="1" t="s">
        <v>64</v>
      </c>
      <c r="C13" s="1" t="s">
        <v>46</v>
      </c>
      <c r="D13" s="1" t="s">
        <v>30</v>
      </c>
      <c r="E13" s="2" t="s">
        <v>65</v>
      </c>
      <c r="G13" s="0" t="str">
        <f aca="false">LEFT(A13,2)</f>
        <v>R0</v>
      </c>
      <c r="H13" s="0" t="n">
        <f aca="false">CODE(G13)</f>
        <v>82</v>
      </c>
      <c r="I13" s="0" t="n">
        <f aca="false">VLOOKUP(H13,$O$4:$P$16,2)</f>
        <v>1.5</v>
      </c>
      <c r="J13" s="4" t="e">
        <f aca="false">I13*E13</f>
        <v>#VALUE!</v>
      </c>
      <c r="M13" s="9" t="s">
        <v>66</v>
      </c>
      <c r="N13" s="10"/>
      <c r="O13" s="10" t="n">
        <v>81</v>
      </c>
      <c r="P13" s="10" t="n">
        <v>1.5</v>
      </c>
    </row>
    <row r="14" customFormat="false" ht="12.75" hidden="false" customHeight="false" outlineLevel="0" collapsed="false">
      <c r="A14" s="1" t="s">
        <v>67</v>
      </c>
      <c r="B14" s="1" t="s">
        <v>68</v>
      </c>
      <c r="C14" s="1" t="s">
        <v>69</v>
      </c>
      <c r="D14" s="1" t="s">
        <v>41</v>
      </c>
      <c r="E14" s="2" t="s">
        <v>70</v>
      </c>
      <c r="G14" s="0" t="str">
        <f aca="false">LEFT(A14,2)</f>
        <v>A0</v>
      </c>
      <c r="H14" s="0" t="n">
        <f aca="false">CODE(G14)</f>
        <v>65</v>
      </c>
      <c r="I14" s="0" t="n">
        <f aca="false">VLOOKUP(H14,$O$4:$P$16,2)</f>
        <v>1.4</v>
      </c>
      <c r="J14" s="4" t="e">
        <f aca="false">I14*E14</f>
        <v>#VALUE!</v>
      </c>
      <c r="M14" s="9" t="s">
        <v>71</v>
      </c>
      <c r="N14" s="10"/>
      <c r="O14" s="10" t="n">
        <v>82</v>
      </c>
      <c r="P14" s="10" t="n">
        <v>1.5</v>
      </c>
    </row>
    <row r="15" customFormat="false" ht="12.75" hidden="false" customHeight="false" outlineLevel="0" collapsed="false">
      <c r="A15" s="1" t="s">
        <v>72</v>
      </c>
      <c r="B15" s="1" t="s">
        <v>73</v>
      </c>
      <c r="C15" s="1" t="s">
        <v>74</v>
      </c>
      <c r="D15" s="1" t="s">
        <v>41</v>
      </c>
      <c r="E15" s="2" t="s">
        <v>75</v>
      </c>
      <c r="G15" s="0" t="str">
        <f aca="false">LEFT(A15,2)</f>
        <v>A0</v>
      </c>
      <c r="H15" s="0" t="n">
        <f aca="false">CODE(G15)</f>
        <v>65</v>
      </c>
      <c r="I15" s="0" t="n">
        <f aca="false">VLOOKUP(H15,$O$4:$P$16,2)</f>
        <v>1.4</v>
      </c>
      <c r="J15" s="4" t="e">
        <f aca="false">I15*E15</f>
        <v>#VALUE!</v>
      </c>
      <c r="M15" s="9" t="s">
        <v>76</v>
      </c>
      <c r="N15" s="10"/>
      <c r="O15" s="10" t="n">
        <v>88</v>
      </c>
      <c r="P15" s="10" t="n">
        <v>1.5</v>
      </c>
    </row>
    <row r="16" customFormat="false" ht="12.75" hidden="false" customHeight="false" outlineLevel="0" collapsed="false">
      <c r="A16" s="1" t="s">
        <v>77</v>
      </c>
      <c r="B16" s="1" t="s">
        <v>78</v>
      </c>
      <c r="C16" s="1" t="s">
        <v>29</v>
      </c>
      <c r="D16" s="1" t="s">
        <v>23</v>
      </c>
      <c r="E16" s="2" t="s">
        <v>79</v>
      </c>
      <c r="G16" s="0" t="str">
        <f aca="false">LEFT(A16,2)</f>
        <v>H0</v>
      </c>
      <c r="H16" s="0" t="n">
        <f aca="false">CODE(G16)</f>
        <v>72</v>
      </c>
      <c r="I16" s="0" t="n">
        <f aca="false">VLOOKUP(H16,$O$4:$P$16,2)</f>
        <v>1.5</v>
      </c>
      <c r="J16" s="4" t="e">
        <f aca="false">I16*E16</f>
        <v>#VALUE!</v>
      </c>
      <c r="M16" s="9" t="s">
        <v>80</v>
      </c>
      <c r="N16" s="10" t="s">
        <v>81</v>
      </c>
      <c r="O16" s="10"/>
      <c r="P16" s="10" t="n">
        <v>0</v>
      </c>
    </row>
    <row r="17" customFormat="false" ht="12.75" hidden="false" customHeight="false" outlineLevel="0" collapsed="false">
      <c r="A17" s="1" t="s">
        <v>82</v>
      </c>
      <c r="B17" s="1" t="s">
        <v>83</v>
      </c>
      <c r="C17" s="1" t="s">
        <v>29</v>
      </c>
      <c r="D17" s="1" t="s">
        <v>41</v>
      </c>
      <c r="E17" s="2" t="s">
        <v>84</v>
      </c>
      <c r="G17" s="0" t="str">
        <f aca="false">LEFT(A17,2)</f>
        <v>A0</v>
      </c>
      <c r="H17" s="0" t="n">
        <f aca="false">CODE(G17)</f>
        <v>65</v>
      </c>
      <c r="I17" s="0" t="n">
        <f aca="false">VLOOKUP(H17,$O$4:$P$16,2)</f>
        <v>1.4</v>
      </c>
      <c r="J17" s="4" t="e">
        <f aca="false">I17*E17</f>
        <v>#VALUE!</v>
      </c>
    </row>
    <row r="18" customFormat="false" ht="12.75" hidden="false" customHeight="false" outlineLevel="0" collapsed="false">
      <c r="A18" s="1" t="s">
        <v>85</v>
      </c>
      <c r="B18" s="1" t="s">
        <v>86</v>
      </c>
      <c r="C18" s="1" t="s">
        <v>29</v>
      </c>
      <c r="D18" s="1" t="s">
        <v>41</v>
      </c>
      <c r="E18" s="2" t="s">
        <v>87</v>
      </c>
      <c r="G18" s="0" t="str">
        <f aca="false">LEFT(A18,2)</f>
        <v>A0</v>
      </c>
      <c r="H18" s="0" t="n">
        <f aca="false">CODE(G18)</f>
        <v>65</v>
      </c>
      <c r="I18" s="0" t="n">
        <f aca="false">VLOOKUP(H18,$O$4:$P$16,2)</f>
        <v>1.4</v>
      </c>
      <c r="J18" s="4" t="e">
        <f aca="false">I18*E18</f>
        <v>#VALUE!</v>
      </c>
    </row>
    <row r="19" customFormat="false" ht="12.75" hidden="false" customHeight="false" outlineLevel="0" collapsed="false">
      <c r="A19" s="1" t="s">
        <v>88</v>
      </c>
      <c r="B19" s="1" t="s">
        <v>86</v>
      </c>
      <c r="C19" s="1" t="s">
        <v>35</v>
      </c>
      <c r="D19" s="1" t="s">
        <v>41</v>
      </c>
      <c r="E19" s="2" t="s">
        <v>89</v>
      </c>
      <c r="G19" s="0" t="str">
        <f aca="false">LEFT(A19,2)</f>
        <v>A0</v>
      </c>
      <c r="H19" s="0" t="n">
        <f aca="false">CODE(G19)</f>
        <v>65</v>
      </c>
      <c r="I19" s="0" t="n">
        <f aca="false">VLOOKUP(H19,$O$4:$P$16,2)</f>
        <v>1.4</v>
      </c>
      <c r="J19" s="4" t="e">
        <f aca="false">I19*E19</f>
        <v>#VALUE!</v>
      </c>
    </row>
    <row r="20" customFormat="false" ht="12.75" hidden="false" customHeight="false" outlineLevel="0" collapsed="false">
      <c r="A20" s="1" t="s">
        <v>90</v>
      </c>
      <c r="B20" s="1" t="s">
        <v>86</v>
      </c>
      <c r="C20" s="1" t="s">
        <v>91</v>
      </c>
      <c r="D20" s="1" t="s">
        <v>41</v>
      </c>
      <c r="E20" s="2" t="s">
        <v>92</v>
      </c>
      <c r="G20" s="0" t="str">
        <f aca="false">LEFT(A20,2)</f>
        <v>A0</v>
      </c>
      <c r="H20" s="0" t="n">
        <f aca="false">CODE(G20)</f>
        <v>65</v>
      </c>
      <c r="I20" s="0" t="n">
        <f aca="false">VLOOKUP(H20,$O$4:$P$16,2)</f>
        <v>1.4</v>
      </c>
      <c r="J20" s="4" t="e">
        <f aca="false">I20*E20</f>
        <v>#VALUE!</v>
      </c>
    </row>
    <row r="21" customFormat="false" ht="12.75" hidden="false" customHeight="false" outlineLevel="0" collapsed="false">
      <c r="A21" s="1" t="s">
        <v>93</v>
      </c>
      <c r="B21" s="1" t="s">
        <v>94</v>
      </c>
      <c r="C21" s="1" t="s">
        <v>29</v>
      </c>
      <c r="D21" s="1" t="s">
        <v>41</v>
      </c>
      <c r="E21" s="2" t="s">
        <v>95</v>
      </c>
      <c r="G21" s="0" t="str">
        <f aca="false">LEFT(A21,2)</f>
        <v>A0</v>
      </c>
      <c r="H21" s="0" t="n">
        <f aca="false">CODE(G21)</f>
        <v>65</v>
      </c>
      <c r="I21" s="0" t="n">
        <f aca="false">VLOOKUP(H21,$O$4:$P$16,2)</f>
        <v>1.4</v>
      </c>
      <c r="J21" s="4" t="e">
        <f aca="false">I21*E21</f>
        <v>#VALUE!</v>
      </c>
    </row>
    <row r="22" customFormat="false" ht="12.75" hidden="false" customHeight="false" outlineLevel="0" collapsed="false">
      <c r="A22" s="1" t="s">
        <v>96</v>
      </c>
      <c r="B22" s="1" t="s">
        <v>94</v>
      </c>
      <c r="C22" s="1" t="s">
        <v>91</v>
      </c>
      <c r="D22" s="1" t="s">
        <v>41</v>
      </c>
      <c r="E22" s="2" t="s">
        <v>97</v>
      </c>
      <c r="G22" s="0" t="str">
        <f aca="false">LEFT(A22,2)</f>
        <v>A0</v>
      </c>
      <c r="H22" s="0" t="n">
        <f aca="false">CODE(G22)</f>
        <v>65</v>
      </c>
      <c r="I22" s="0" t="n">
        <f aca="false">VLOOKUP(H22,$O$4:$P$16,2)</f>
        <v>1.4</v>
      </c>
      <c r="J22" s="4" t="e">
        <f aca="false">I22*E22</f>
        <v>#VALUE!</v>
      </c>
    </row>
    <row r="23" customFormat="false" ht="12.75" hidden="false" customHeight="false" outlineLevel="0" collapsed="false">
      <c r="A23" s="1" t="s">
        <v>98</v>
      </c>
      <c r="B23" s="1" t="s">
        <v>99</v>
      </c>
      <c r="C23" s="1" t="s">
        <v>100</v>
      </c>
      <c r="D23" s="1" t="s">
        <v>23</v>
      </c>
      <c r="E23" s="2" t="s">
        <v>101</v>
      </c>
      <c r="G23" s="0" t="str">
        <f aca="false">LEFT(A23,2)</f>
        <v>H0</v>
      </c>
      <c r="H23" s="0" t="n">
        <f aca="false">CODE(G23)</f>
        <v>72</v>
      </c>
      <c r="I23" s="0" t="n">
        <f aca="false">VLOOKUP(H23,$O$4:$P$16,2)</f>
        <v>1.5</v>
      </c>
      <c r="J23" s="4" t="e">
        <f aca="false">I23*E23</f>
        <v>#VALUE!</v>
      </c>
    </row>
    <row r="24" customFormat="false" ht="12.75" hidden="false" customHeight="false" outlineLevel="0" collapsed="false">
      <c r="A24" s="1" t="s">
        <v>102</v>
      </c>
      <c r="B24" s="1" t="s">
        <v>103</v>
      </c>
      <c r="C24" s="1" t="s">
        <v>29</v>
      </c>
      <c r="D24" s="1" t="s">
        <v>41</v>
      </c>
      <c r="E24" s="2" t="s">
        <v>104</v>
      </c>
      <c r="G24" s="0" t="str">
        <f aca="false">LEFT(A24,2)</f>
        <v>A0</v>
      </c>
      <c r="H24" s="0" t="n">
        <f aca="false">CODE(G24)</f>
        <v>65</v>
      </c>
      <c r="I24" s="0" t="n">
        <f aca="false">VLOOKUP(H24,$O$4:$P$16,2)</f>
        <v>1.4</v>
      </c>
      <c r="J24" s="4" t="e">
        <f aca="false">I24*E24</f>
        <v>#VALUE!</v>
      </c>
    </row>
    <row r="25" customFormat="false" ht="12.75" hidden="false" customHeight="false" outlineLevel="0" collapsed="false">
      <c r="A25" s="1" t="s">
        <v>105</v>
      </c>
      <c r="B25" s="1" t="s">
        <v>106</v>
      </c>
      <c r="C25" s="1" t="s">
        <v>100</v>
      </c>
      <c r="D25" s="1" t="s">
        <v>23</v>
      </c>
      <c r="E25" s="2" t="s">
        <v>107</v>
      </c>
      <c r="G25" s="0" t="str">
        <f aca="false">LEFT(A25,2)</f>
        <v>H0</v>
      </c>
      <c r="H25" s="0" t="n">
        <f aca="false">CODE(G25)</f>
        <v>72</v>
      </c>
      <c r="I25" s="0" t="n">
        <f aca="false">VLOOKUP(H25,$O$4:$P$16,2)</f>
        <v>1.5</v>
      </c>
      <c r="J25" s="4" t="e">
        <f aca="false">I25*E25</f>
        <v>#VALUE!</v>
      </c>
    </row>
    <row r="26" customFormat="false" ht="12.75" hidden="false" customHeight="false" outlineLevel="0" collapsed="false">
      <c r="A26" s="1" t="s">
        <v>108</v>
      </c>
      <c r="B26" s="1" t="s">
        <v>109</v>
      </c>
      <c r="C26" s="1" t="s">
        <v>69</v>
      </c>
      <c r="D26" s="1" t="s">
        <v>41</v>
      </c>
      <c r="E26" s="2" t="s">
        <v>110</v>
      </c>
      <c r="G26" s="0" t="str">
        <f aca="false">LEFT(A26,2)</f>
        <v>A0</v>
      </c>
      <c r="H26" s="0" t="n">
        <f aca="false">CODE(G26)</f>
        <v>65</v>
      </c>
      <c r="I26" s="0" t="n">
        <f aca="false">VLOOKUP(H26,$O$4:$P$16,2)</f>
        <v>1.4</v>
      </c>
      <c r="J26" s="4" t="e">
        <f aca="false">I26*E26</f>
        <v>#VALUE!</v>
      </c>
    </row>
    <row r="27" customFormat="false" ht="12.75" hidden="false" customHeight="false" outlineLevel="0" collapsed="false">
      <c r="A27" s="1" t="s">
        <v>111</v>
      </c>
      <c r="B27" s="1" t="s">
        <v>112</v>
      </c>
      <c r="C27" s="1" t="s">
        <v>46</v>
      </c>
      <c r="D27" s="1" t="s">
        <v>30</v>
      </c>
      <c r="E27" s="2" t="s">
        <v>113</v>
      </c>
      <c r="G27" s="0" t="str">
        <f aca="false">LEFT(A27,2)</f>
        <v>R0</v>
      </c>
      <c r="H27" s="0" t="n">
        <f aca="false">CODE(G27)</f>
        <v>82</v>
      </c>
      <c r="I27" s="0" t="n">
        <f aca="false">VLOOKUP(H27,$O$4:$P$16,2)</f>
        <v>1.5</v>
      </c>
      <c r="J27" s="4" t="e">
        <f aca="false">I27*E27</f>
        <v>#VALUE!</v>
      </c>
    </row>
    <row r="28" customFormat="false" ht="12.75" hidden="false" customHeight="false" outlineLevel="0" collapsed="false">
      <c r="A28" s="1" t="s">
        <v>114</v>
      </c>
      <c r="B28" s="1" t="s">
        <v>115</v>
      </c>
      <c r="C28" s="1" t="s">
        <v>69</v>
      </c>
      <c r="D28" s="1" t="s">
        <v>41</v>
      </c>
      <c r="E28" s="2" t="s">
        <v>116</v>
      </c>
      <c r="G28" s="0" t="str">
        <f aca="false">LEFT(A28,2)</f>
        <v>A0</v>
      </c>
      <c r="H28" s="0" t="n">
        <f aca="false">CODE(G28)</f>
        <v>65</v>
      </c>
      <c r="I28" s="0" t="n">
        <f aca="false">VLOOKUP(H28,$O$4:$P$16,2)</f>
        <v>1.4</v>
      </c>
      <c r="J28" s="4" t="e">
        <f aca="false">I28*E28</f>
        <v>#VALUE!</v>
      </c>
    </row>
    <row r="29" customFormat="false" ht="12.75" hidden="false" customHeight="false" outlineLevel="0" collapsed="false">
      <c r="A29" s="1" t="s">
        <v>117</v>
      </c>
      <c r="B29" s="1" t="s">
        <v>118</v>
      </c>
      <c r="C29" s="1" t="s">
        <v>119</v>
      </c>
      <c r="D29" s="1" t="s">
        <v>16</v>
      </c>
      <c r="E29" s="2" t="s">
        <v>120</v>
      </c>
      <c r="G29" s="0" t="str">
        <f aca="false">LEFT(A29,2)</f>
        <v>F0</v>
      </c>
      <c r="H29" s="0" t="n">
        <f aca="false">CODE(G29)</f>
        <v>70</v>
      </c>
      <c r="I29" s="0" t="n">
        <f aca="false">VLOOKUP(H29,$O$4:$P$16,2)</f>
        <v>1.5</v>
      </c>
      <c r="J29" s="4" t="e">
        <f aca="false">I29*E29</f>
        <v>#VALUE!</v>
      </c>
    </row>
    <row r="30" customFormat="false" ht="12.75" hidden="false" customHeight="false" outlineLevel="0" collapsed="false">
      <c r="B30" s="8" t="s">
        <v>121</v>
      </c>
      <c r="G30" s="0" t="str">
        <f aca="false">LEFT(A30,2)</f>
        <v/>
      </c>
    </row>
    <row r="31" customFormat="false" ht="12.75" hidden="false" customHeight="false" outlineLevel="0" collapsed="false">
      <c r="A31" s="1" t="s">
        <v>122</v>
      </c>
      <c r="B31" s="1" t="s">
        <v>123</v>
      </c>
      <c r="C31" s="1" t="s">
        <v>29</v>
      </c>
      <c r="D31" s="1" t="s">
        <v>41</v>
      </c>
      <c r="E31" s="2" t="s">
        <v>124</v>
      </c>
      <c r="G31" s="0" t="str">
        <f aca="false">LEFT(A31,2)</f>
        <v>A0</v>
      </c>
      <c r="H31" s="0" t="n">
        <f aca="false">CODE(G31)</f>
        <v>65</v>
      </c>
      <c r="I31" s="0" t="n">
        <f aca="false">VLOOKUP(H31,$O$4:$P$16,2)</f>
        <v>1.4</v>
      </c>
      <c r="J31" s="4" t="e">
        <f aca="false">I31*E31</f>
        <v>#VALUE!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74</v>
      </c>
      <c r="D32" s="1" t="s">
        <v>23</v>
      </c>
      <c r="E32" s="2" t="s">
        <v>127</v>
      </c>
      <c r="G32" s="0" t="str">
        <f aca="false">LEFT(A32,2)</f>
        <v>H0</v>
      </c>
      <c r="H32" s="0" t="n">
        <f aca="false">CODE(G32)</f>
        <v>72</v>
      </c>
      <c r="I32" s="0" t="n">
        <f aca="false">VLOOKUP(H32,$O$4:$P$16,2)</f>
        <v>1.5</v>
      </c>
      <c r="J32" s="4" t="e">
        <f aca="false">I32*E32</f>
        <v>#VALUE!</v>
      </c>
    </row>
    <row r="33" customFormat="false" ht="12.75" hidden="false" customHeight="false" outlineLevel="0" collapsed="false">
      <c r="A33" s="1" t="s">
        <v>128</v>
      </c>
      <c r="B33" s="1" t="s">
        <v>129</v>
      </c>
      <c r="C33" s="1" t="s">
        <v>35</v>
      </c>
      <c r="D33" s="1" t="s">
        <v>16</v>
      </c>
      <c r="E33" s="2" t="s">
        <v>130</v>
      </c>
      <c r="G33" s="0" t="str">
        <f aca="false">LEFT(A33,2)</f>
        <v>F0</v>
      </c>
      <c r="H33" s="0" t="n">
        <f aca="false">CODE(G33)</f>
        <v>70</v>
      </c>
      <c r="I33" s="0" t="n">
        <f aca="false">VLOOKUP(H33,$O$4:$P$16,2)</f>
        <v>1.5</v>
      </c>
      <c r="J33" s="4" t="e">
        <f aca="false">I33*E33</f>
        <v>#VALUE!</v>
      </c>
    </row>
    <row r="34" customFormat="false" ht="12.75" hidden="false" customHeight="false" outlineLevel="0" collapsed="false">
      <c r="A34" s="1" t="s">
        <v>131</v>
      </c>
      <c r="B34" s="1" t="s">
        <v>132</v>
      </c>
      <c r="C34" s="1" t="s">
        <v>100</v>
      </c>
      <c r="D34" s="1" t="s">
        <v>41</v>
      </c>
      <c r="E34" s="2" t="s">
        <v>133</v>
      </c>
      <c r="G34" s="0" t="str">
        <f aca="false">LEFT(A34,2)</f>
        <v>A0</v>
      </c>
      <c r="H34" s="0" t="n">
        <f aca="false">CODE(G34)</f>
        <v>65</v>
      </c>
      <c r="I34" s="0" t="n">
        <f aca="false">VLOOKUP(H34,$O$4:$P$16,2)</f>
        <v>1.4</v>
      </c>
      <c r="J34" s="4" t="e">
        <f aca="false">I34*E34</f>
        <v>#VALUE!</v>
      </c>
    </row>
    <row r="35" customFormat="false" ht="12.75" hidden="false" customHeight="false" outlineLevel="0" collapsed="false">
      <c r="A35" s="1" t="s">
        <v>134</v>
      </c>
      <c r="B35" s="1" t="s">
        <v>135</v>
      </c>
      <c r="C35" s="1" t="s">
        <v>74</v>
      </c>
      <c r="D35" s="1" t="s">
        <v>23</v>
      </c>
      <c r="E35" s="2" t="s">
        <v>136</v>
      </c>
      <c r="G35" s="0" t="str">
        <f aca="false">LEFT(A35,2)</f>
        <v>H0</v>
      </c>
      <c r="H35" s="0" t="n">
        <f aca="false">CODE(G35)</f>
        <v>72</v>
      </c>
      <c r="I35" s="0" t="n">
        <f aca="false">VLOOKUP(H35,$O$4:$P$16,2)</f>
        <v>1.5</v>
      </c>
      <c r="J35" s="4" t="e">
        <f aca="false">I35*E35</f>
        <v>#VALUE!</v>
      </c>
    </row>
    <row r="36" customFormat="false" ht="12.75" hidden="false" customHeight="false" outlineLevel="0" collapsed="false">
      <c r="A36" s="1" t="s">
        <v>137</v>
      </c>
      <c r="B36" s="1" t="s">
        <v>138</v>
      </c>
      <c r="C36" s="1" t="s">
        <v>46</v>
      </c>
      <c r="D36" s="1" t="s">
        <v>41</v>
      </c>
      <c r="E36" s="2" t="s">
        <v>139</v>
      </c>
      <c r="G36" s="0" t="str">
        <f aca="false">LEFT(A36,2)</f>
        <v>A0</v>
      </c>
      <c r="H36" s="0" t="n">
        <f aca="false">CODE(G36)</f>
        <v>65</v>
      </c>
      <c r="I36" s="0" t="n">
        <f aca="false">VLOOKUP(H36,$O$4:$P$16,2)</f>
        <v>1.4</v>
      </c>
      <c r="J36" s="4" t="e">
        <f aca="false">I36*E36</f>
        <v>#VALUE!</v>
      </c>
    </row>
    <row r="37" customFormat="false" ht="12.75" hidden="false" customHeight="false" outlineLevel="0" collapsed="false">
      <c r="A37" s="1" t="s">
        <v>140</v>
      </c>
      <c r="B37" s="1" t="s">
        <v>141</v>
      </c>
      <c r="C37" s="1" t="s">
        <v>46</v>
      </c>
      <c r="D37" s="1" t="s">
        <v>23</v>
      </c>
      <c r="E37" s="2" t="s">
        <v>142</v>
      </c>
      <c r="G37" s="0" t="str">
        <f aca="false">LEFT(A37,2)</f>
        <v>H0</v>
      </c>
      <c r="H37" s="0" t="n">
        <f aca="false">CODE(G37)</f>
        <v>72</v>
      </c>
      <c r="I37" s="0" t="n">
        <f aca="false">VLOOKUP(H37,$O$4:$P$16,2)</f>
        <v>1.5</v>
      </c>
      <c r="J37" s="4" t="e">
        <f aca="false">I37*E37</f>
        <v>#VALUE!</v>
      </c>
    </row>
    <row r="38" customFormat="false" ht="12.75" hidden="false" customHeight="false" outlineLevel="0" collapsed="false">
      <c r="A38" s="1" t="s">
        <v>143</v>
      </c>
      <c r="B38" s="1" t="s">
        <v>141</v>
      </c>
      <c r="C38" s="1" t="s">
        <v>144</v>
      </c>
      <c r="D38" s="1" t="s">
        <v>23</v>
      </c>
      <c r="E38" s="2" t="s">
        <v>145</v>
      </c>
      <c r="G38" s="0" t="str">
        <f aca="false">LEFT(A38,2)</f>
        <v>H0</v>
      </c>
      <c r="H38" s="0" t="n">
        <f aca="false">CODE(G38)</f>
        <v>72</v>
      </c>
      <c r="I38" s="0" t="n">
        <f aca="false">VLOOKUP(H38,$O$4:$P$16,2)</f>
        <v>1.5</v>
      </c>
      <c r="J38" s="4" t="e">
        <f aca="false">I38*E38</f>
        <v>#VALUE!</v>
      </c>
    </row>
    <row r="39" customFormat="false" ht="12.75" hidden="false" customHeight="false" outlineLevel="0" collapsed="false">
      <c r="A39" s="1" t="s">
        <v>146</v>
      </c>
      <c r="B39" s="1" t="s">
        <v>147</v>
      </c>
      <c r="C39" s="1" t="s">
        <v>119</v>
      </c>
      <c r="D39" s="1" t="s">
        <v>30</v>
      </c>
      <c r="E39" s="2" t="s">
        <v>148</v>
      </c>
      <c r="G39" s="0" t="str">
        <f aca="false">LEFT(A39,2)</f>
        <v>R0</v>
      </c>
      <c r="H39" s="0" t="n">
        <f aca="false">CODE(G39)</f>
        <v>82</v>
      </c>
      <c r="I39" s="0" t="n">
        <f aca="false">VLOOKUP(H39,$O$4:$P$16,2)</f>
        <v>1.5</v>
      </c>
      <c r="J39" s="4" t="e">
        <f aca="false">I39*E39</f>
        <v>#VALUE!</v>
      </c>
    </row>
    <row r="40" customFormat="false" ht="12.75" hidden="false" customHeight="false" outlineLevel="0" collapsed="false">
      <c r="A40" s="1" t="s">
        <v>149</v>
      </c>
      <c r="B40" s="1" t="s">
        <v>150</v>
      </c>
      <c r="C40" s="1" t="s">
        <v>29</v>
      </c>
      <c r="D40" s="1" t="s">
        <v>41</v>
      </c>
      <c r="E40" s="2" t="s">
        <v>151</v>
      </c>
      <c r="G40" s="0" t="str">
        <f aca="false">LEFT(A40,2)</f>
        <v>A0</v>
      </c>
      <c r="H40" s="0" t="n">
        <f aca="false">CODE(G40)</f>
        <v>65</v>
      </c>
      <c r="I40" s="0" t="n">
        <f aca="false">VLOOKUP(H40,$O$4:$P$16,2)</f>
        <v>1.4</v>
      </c>
      <c r="J40" s="4" t="e">
        <f aca="false">I40*E40</f>
        <v>#VALUE!</v>
      </c>
    </row>
    <row r="41" customFormat="false" ht="12.75" hidden="false" customHeight="false" outlineLevel="0" collapsed="false">
      <c r="A41" s="1" t="s">
        <v>152</v>
      </c>
      <c r="B41" s="1" t="s">
        <v>153</v>
      </c>
      <c r="C41" s="1" t="s">
        <v>154</v>
      </c>
      <c r="D41" s="1" t="s">
        <v>30</v>
      </c>
      <c r="E41" s="2" t="s">
        <v>155</v>
      </c>
      <c r="G41" s="0" t="str">
        <f aca="false">LEFT(A41,2)</f>
        <v>R0</v>
      </c>
      <c r="H41" s="0" t="n">
        <f aca="false">CODE(G41)</f>
        <v>82</v>
      </c>
      <c r="I41" s="0" t="n">
        <f aca="false">VLOOKUP(H41,$O$4:$P$16,2)</f>
        <v>1.5</v>
      </c>
      <c r="J41" s="4" t="e">
        <f aca="false">I41*E41</f>
        <v>#VALUE!</v>
      </c>
    </row>
    <row r="42" customFormat="false" ht="12.75" hidden="false" customHeight="false" outlineLevel="0" collapsed="false">
      <c r="A42" s="1" t="s">
        <v>156</v>
      </c>
      <c r="B42" s="1" t="s">
        <v>157</v>
      </c>
      <c r="C42" s="1" t="s">
        <v>29</v>
      </c>
      <c r="D42" s="1" t="s">
        <v>41</v>
      </c>
      <c r="E42" s="2" t="s">
        <v>158</v>
      </c>
      <c r="G42" s="0" t="str">
        <f aca="false">LEFT(A42,2)</f>
        <v>A0</v>
      </c>
      <c r="H42" s="0" t="n">
        <f aca="false">CODE(G42)</f>
        <v>65</v>
      </c>
      <c r="I42" s="0" t="n">
        <f aca="false">VLOOKUP(H42,$O$4:$P$16,2)</f>
        <v>1.4</v>
      </c>
      <c r="J42" s="4" t="e">
        <f aca="false">I42*E42</f>
        <v>#VALUE!</v>
      </c>
    </row>
    <row r="43" customFormat="false" ht="12.75" hidden="false" customHeight="false" outlineLevel="0" collapsed="false">
      <c r="A43" s="1" t="s">
        <v>159</v>
      </c>
      <c r="B43" s="1" t="s">
        <v>160</v>
      </c>
      <c r="C43" s="1" t="s">
        <v>29</v>
      </c>
      <c r="D43" s="1" t="s">
        <v>23</v>
      </c>
      <c r="E43" s="2" t="s">
        <v>161</v>
      </c>
      <c r="G43" s="0" t="str">
        <f aca="false">LEFT(A43,2)</f>
        <v>H0</v>
      </c>
      <c r="H43" s="0" t="n">
        <f aca="false">CODE(G43)</f>
        <v>72</v>
      </c>
      <c r="I43" s="0" t="n">
        <f aca="false">VLOOKUP(H43,$O$4:$P$16,2)</f>
        <v>1.5</v>
      </c>
      <c r="J43" s="4" t="e">
        <f aca="false">I43*E43</f>
        <v>#VALUE!</v>
      </c>
    </row>
    <row r="44" customFormat="false" ht="12.75" hidden="false" customHeight="false" outlineLevel="0" collapsed="false">
      <c r="A44" s="1" t="s">
        <v>162</v>
      </c>
      <c r="B44" s="1" t="s">
        <v>163</v>
      </c>
      <c r="C44" s="1" t="s">
        <v>29</v>
      </c>
      <c r="D44" s="1" t="s">
        <v>41</v>
      </c>
      <c r="E44" s="2" t="s">
        <v>164</v>
      </c>
      <c r="G44" s="0" t="str">
        <f aca="false">LEFT(A44,2)</f>
        <v>A0</v>
      </c>
      <c r="H44" s="0" t="n">
        <f aca="false">CODE(G44)</f>
        <v>65</v>
      </c>
      <c r="I44" s="0" t="n">
        <f aca="false">VLOOKUP(H44,$O$4:$P$16,2)</f>
        <v>1.4</v>
      </c>
      <c r="J44" s="4" t="e">
        <f aca="false">I44*E44</f>
        <v>#VALUE!</v>
      </c>
    </row>
    <row r="45" customFormat="false" ht="12.75" hidden="false" customHeight="false" outlineLevel="0" collapsed="false">
      <c r="A45" s="1" t="s">
        <v>165</v>
      </c>
      <c r="B45" s="1" t="s">
        <v>166</v>
      </c>
      <c r="C45" s="1" t="s">
        <v>154</v>
      </c>
      <c r="D45" s="1" t="s">
        <v>16</v>
      </c>
      <c r="E45" s="2" t="s">
        <v>167</v>
      </c>
      <c r="G45" s="0" t="str">
        <f aca="false">LEFT(A45,2)</f>
        <v>F0</v>
      </c>
      <c r="H45" s="0" t="n">
        <f aca="false">CODE(G45)</f>
        <v>70</v>
      </c>
      <c r="I45" s="0" t="n">
        <f aca="false">VLOOKUP(H45,$O$4:$P$16,2)</f>
        <v>1.5</v>
      </c>
      <c r="J45" s="4" t="e">
        <f aca="false">I45*E45</f>
        <v>#VALUE!</v>
      </c>
    </row>
    <row r="46" customFormat="false" ht="12.75" hidden="false" customHeight="false" outlineLevel="0" collapsed="false">
      <c r="A46" s="1" t="s">
        <v>168</v>
      </c>
      <c r="B46" s="1" t="s">
        <v>169</v>
      </c>
      <c r="C46" s="1" t="s">
        <v>100</v>
      </c>
      <c r="D46" s="1" t="s">
        <v>41</v>
      </c>
      <c r="E46" s="2" t="s">
        <v>170</v>
      </c>
      <c r="G46" s="0" t="str">
        <f aca="false">LEFT(A46,2)</f>
        <v>A0</v>
      </c>
      <c r="H46" s="0" t="n">
        <f aca="false">CODE(G46)</f>
        <v>65</v>
      </c>
      <c r="I46" s="0" t="n">
        <f aca="false">VLOOKUP(H46,$O$4:$P$16,2)</f>
        <v>1.4</v>
      </c>
      <c r="J46" s="4" t="e">
        <f aca="false">I46*E46</f>
        <v>#VALUE!</v>
      </c>
    </row>
    <row r="47" customFormat="false" ht="12.75" hidden="false" customHeight="false" outlineLevel="0" collapsed="false">
      <c r="A47" s="1" t="s">
        <v>171</v>
      </c>
      <c r="B47" s="1" t="s">
        <v>172</v>
      </c>
      <c r="C47" s="1" t="s">
        <v>29</v>
      </c>
      <c r="D47" s="1" t="s">
        <v>41</v>
      </c>
      <c r="E47" s="2" t="s">
        <v>173</v>
      </c>
      <c r="G47" s="0" t="str">
        <f aca="false">LEFT(A47,2)</f>
        <v>A0</v>
      </c>
      <c r="H47" s="0" t="n">
        <f aca="false">CODE(G47)</f>
        <v>65</v>
      </c>
      <c r="I47" s="0" t="n">
        <f aca="false">VLOOKUP(H47,$O$4:$P$16,2)</f>
        <v>1.4</v>
      </c>
      <c r="J47" s="4" t="e">
        <f aca="false">I47*E47</f>
        <v>#VALUE!</v>
      </c>
    </row>
    <row r="48" customFormat="false" ht="12.75" hidden="false" customHeight="false" outlineLevel="0" collapsed="false">
      <c r="A48" s="1" t="s">
        <v>174</v>
      </c>
      <c r="B48" s="1" t="s">
        <v>175</v>
      </c>
      <c r="C48" s="1" t="s">
        <v>29</v>
      </c>
      <c r="D48" s="1" t="s">
        <v>23</v>
      </c>
      <c r="E48" s="2" t="s">
        <v>176</v>
      </c>
      <c r="G48" s="0" t="str">
        <f aca="false">LEFT(A48,2)</f>
        <v>H0</v>
      </c>
      <c r="H48" s="0" t="n">
        <f aca="false">CODE(G48)</f>
        <v>72</v>
      </c>
      <c r="I48" s="0" t="n">
        <f aca="false">VLOOKUP(H48,$O$4:$P$16,2)</f>
        <v>1.5</v>
      </c>
      <c r="J48" s="4" t="e">
        <f aca="false">I48*E48</f>
        <v>#VALUE!</v>
      </c>
    </row>
    <row r="49" customFormat="false" ht="12.75" hidden="false" customHeight="false" outlineLevel="0" collapsed="false">
      <c r="A49" s="1" t="s">
        <v>177</v>
      </c>
      <c r="B49" s="1" t="s">
        <v>178</v>
      </c>
      <c r="C49" s="1" t="s">
        <v>100</v>
      </c>
      <c r="D49" s="1" t="s">
        <v>30</v>
      </c>
      <c r="E49" s="2" t="s">
        <v>179</v>
      </c>
      <c r="G49" s="0" t="str">
        <f aca="false">LEFT(A49,2)</f>
        <v>R0</v>
      </c>
      <c r="H49" s="0" t="n">
        <f aca="false">CODE(G49)</f>
        <v>82</v>
      </c>
      <c r="I49" s="0" t="n">
        <f aca="false">VLOOKUP(H49,$O$4:$P$16,2)</f>
        <v>1.5</v>
      </c>
      <c r="J49" s="4" t="e">
        <f aca="false">I49*E49</f>
        <v>#VALUE!</v>
      </c>
    </row>
    <row r="50" customFormat="false" ht="12.75" hidden="false" customHeight="false" outlineLevel="0" collapsed="false">
      <c r="A50" s="1" t="s">
        <v>180</v>
      </c>
      <c r="B50" s="1" t="s">
        <v>181</v>
      </c>
      <c r="C50" s="1" t="s">
        <v>182</v>
      </c>
      <c r="D50" s="1" t="s">
        <v>41</v>
      </c>
      <c r="E50" s="2" t="s">
        <v>183</v>
      </c>
      <c r="G50" s="0" t="str">
        <f aca="false">LEFT(A50,2)</f>
        <v>A0</v>
      </c>
      <c r="H50" s="0" t="n">
        <f aca="false">CODE(G50)</f>
        <v>65</v>
      </c>
      <c r="I50" s="0" t="n">
        <f aca="false">VLOOKUP(H50,$O$4:$P$16,2)</f>
        <v>1.4</v>
      </c>
      <c r="J50" s="4" t="e">
        <f aca="false">I50*E50</f>
        <v>#VALUE!</v>
      </c>
    </row>
    <row r="51" customFormat="false" ht="12.75" hidden="false" customHeight="false" outlineLevel="0" collapsed="false">
      <c r="A51" s="1" t="s">
        <v>184</v>
      </c>
      <c r="B51" s="1" t="s">
        <v>185</v>
      </c>
      <c r="C51" s="1" t="s">
        <v>46</v>
      </c>
      <c r="D51" s="1" t="s">
        <v>23</v>
      </c>
      <c r="E51" s="2" t="s">
        <v>186</v>
      </c>
      <c r="G51" s="0" t="str">
        <f aca="false">LEFT(A51,2)</f>
        <v>H0</v>
      </c>
      <c r="H51" s="0" t="n">
        <f aca="false">CODE(G51)</f>
        <v>72</v>
      </c>
      <c r="I51" s="0" t="n">
        <f aca="false">VLOOKUP(H51,$O$4:$P$16,2)</f>
        <v>1.5</v>
      </c>
      <c r="J51" s="4" t="e">
        <f aca="false">I51*E51</f>
        <v>#VALUE!</v>
      </c>
    </row>
    <row r="52" customFormat="false" ht="12.75" hidden="false" customHeight="false" outlineLevel="0" collapsed="false">
      <c r="A52" s="1" t="s">
        <v>187</v>
      </c>
      <c r="B52" s="1" t="s">
        <v>188</v>
      </c>
      <c r="C52" s="1" t="s">
        <v>46</v>
      </c>
      <c r="D52" s="1" t="s">
        <v>41</v>
      </c>
      <c r="E52" s="2" t="s">
        <v>189</v>
      </c>
      <c r="G52" s="0" t="str">
        <f aca="false">LEFT(A52,2)</f>
        <v>A0</v>
      </c>
      <c r="H52" s="0" t="n">
        <f aca="false">CODE(G52)</f>
        <v>65</v>
      </c>
      <c r="I52" s="0" t="n">
        <f aca="false">VLOOKUP(H52,$O$4:$P$16,2)</f>
        <v>1.4</v>
      </c>
      <c r="J52" s="4" t="e">
        <f aca="false">I52*E52</f>
        <v>#VALUE!</v>
      </c>
    </row>
    <row r="53" customFormat="false" ht="12.75" hidden="false" customHeight="false" outlineLevel="0" collapsed="false">
      <c r="A53" s="1" t="s">
        <v>190</v>
      </c>
      <c r="B53" s="1" t="s">
        <v>191</v>
      </c>
      <c r="C53" s="1" t="s">
        <v>46</v>
      </c>
      <c r="D53" s="1" t="s">
        <v>23</v>
      </c>
      <c r="E53" s="2" t="s">
        <v>192</v>
      </c>
      <c r="G53" s="0" t="str">
        <f aca="false">LEFT(A53,2)</f>
        <v>H0</v>
      </c>
      <c r="H53" s="0" t="n">
        <f aca="false">CODE(G53)</f>
        <v>72</v>
      </c>
      <c r="I53" s="0" t="n">
        <f aca="false">VLOOKUP(H53,$O$4:$P$16,2)</f>
        <v>1.5</v>
      </c>
      <c r="J53" s="4" t="e">
        <f aca="false">I53*E53</f>
        <v>#VALUE!</v>
      </c>
    </row>
    <row r="54" customFormat="false" ht="12.75" hidden="false" customHeight="false" outlineLevel="0" collapsed="false">
      <c r="A54" s="1" t="s">
        <v>193</v>
      </c>
      <c r="B54" s="1" t="s">
        <v>194</v>
      </c>
      <c r="C54" s="1" t="s">
        <v>69</v>
      </c>
      <c r="D54" s="1" t="s">
        <v>41</v>
      </c>
      <c r="E54" s="2" t="s">
        <v>195</v>
      </c>
      <c r="G54" s="0" t="str">
        <f aca="false">LEFT(A54,2)</f>
        <v>A0</v>
      </c>
      <c r="H54" s="0" t="n">
        <f aca="false">CODE(G54)</f>
        <v>65</v>
      </c>
      <c r="I54" s="0" t="n">
        <f aca="false">VLOOKUP(H54,$O$4:$P$16,2)</f>
        <v>1.4</v>
      </c>
      <c r="J54" s="4" t="e">
        <f aca="false">I54*E54</f>
        <v>#VALUE!</v>
      </c>
    </row>
    <row r="55" customFormat="false" ht="12.75" hidden="false" customHeight="false" outlineLevel="0" collapsed="false">
      <c r="A55" s="1" t="s">
        <v>196</v>
      </c>
      <c r="B55" s="1" t="s">
        <v>197</v>
      </c>
      <c r="C55" s="1" t="s">
        <v>69</v>
      </c>
      <c r="D55" s="1" t="s">
        <v>41</v>
      </c>
      <c r="E55" s="2" t="s">
        <v>198</v>
      </c>
      <c r="G55" s="0" t="str">
        <f aca="false">LEFT(A55,2)</f>
        <v>A0</v>
      </c>
      <c r="H55" s="0" t="n">
        <f aca="false">CODE(G55)</f>
        <v>65</v>
      </c>
      <c r="I55" s="0" t="n">
        <f aca="false">VLOOKUP(H55,$O$4:$P$16,2)</f>
        <v>1.4</v>
      </c>
      <c r="J55" s="4" t="e">
        <f aca="false">I55*E55</f>
        <v>#VALUE!</v>
      </c>
    </row>
    <row r="56" customFormat="false" ht="12.75" hidden="false" customHeight="false" outlineLevel="0" collapsed="false">
      <c r="A56" s="1" t="s">
        <v>199</v>
      </c>
      <c r="B56" s="1" t="s">
        <v>200</v>
      </c>
      <c r="C56" s="1" t="s">
        <v>46</v>
      </c>
      <c r="D56" s="1" t="s">
        <v>41</v>
      </c>
      <c r="E56" s="2" t="s">
        <v>201</v>
      </c>
      <c r="G56" s="0" t="str">
        <f aca="false">LEFT(A56,2)</f>
        <v>A0</v>
      </c>
      <c r="H56" s="0" t="n">
        <f aca="false">CODE(G56)</f>
        <v>65</v>
      </c>
      <c r="I56" s="0" t="n">
        <f aca="false">VLOOKUP(H56,$O$4:$P$16,2)</f>
        <v>1.4</v>
      </c>
      <c r="J56" s="4" t="e">
        <f aca="false">I56*E56</f>
        <v>#VALUE!</v>
      </c>
    </row>
    <row r="57" customFormat="false" ht="12.75" hidden="false" customHeight="false" outlineLevel="0" collapsed="false">
      <c r="A57" s="1" t="s">
        <v>202</v>
      </c>
      <c r="B57" s="1" t="s">
        <v>203</v>
      </c>
      <c r="C57" s="1" t="s">
        <v>69</v>
      </c>
      <c r="D57" s="1" t="s">
        <v>41</v>
      </c>
      <c r="E57" s="2" t="s">
        <v>204</v>
      </c>
      <c r="G57" s="0" t="str">
        <f aca="false">LEFT(A57,2)</f>
        <v>A0</v>
      </c>
      <c r="H57" s="0" t="n">
        <f aca="false">CODE(G57)</f>
        <v>65</v>
      </c>
      <c r="I57" s="0" t="n">
        <f aca="false">VLOOKUP(H57,$O$4:$P$16,2)</f>
        <v>1.4</v>
      </c>
      <c r="J57" s="4" t="e">
        <f aca="false">I57*E57</f>
        <v>#VALUE!</v>
      </c>
    </row>
    <row r="58" customFormat="false" ht="12.75" hidden="false" customHeight="false" outlineLevel="0" collapsed="false">
      <c r="A58" s="1" t="s">
        <v>205</v>
      </c>
      <c r="B58" s="1" t="s">
        <v>206</v>
      </c>
      <c r="C58" s="1" t="s">
        <v>69</v>
      </c>
      <c r="D58" s="1" t="s">
        <v>30</v>
      </c>
      <c r="E58" s="2" t="s">
        <v>207</v>
      </c>
      <c r="G58" s="0" t="str">
        <f aca="false">LEFT(A58,2)</f>
        <v>R0</v>
      </c>
      <c r="H58" s="0" t="n">
        <f aca="false">CODE(G58)</f>
        <v>82</v>
      </c>
      <c r="I58" s="0" t="n">
        <f aca="false">VLOOKUP(H58,$O$4:$P$16,2)</f>
        <v>1.5</v>
      </c>
      <c r="J58" s="4" t="e">
        <f aca="false">I58*E58</f>
        <v>#VALUE!</v>
      </c>
    </row>
    <row r="59" customFormat="false" ht="12.75" hidden="false" customHeight="false" outlineLevel="0" collapsed="false">
      <c r="A59" s="1" t="s">
        <v>208</v>
      </c>
      <c r="B59" s="1" t="s">
        <v>209</v>
      </c>
      <c r="C59" s="1" t="s">
        <v>69</v>
      </c>
      <c r="D59" s="1" t="s">
        <v>23</v>
      </c>
      <c r="E59" s="2" t="s">
        <v>210</v>
      </c>
      <c r="G59" s="0" t="str">
        <f aca="false">LEFT(A59,2)</f>
        <v>H0</v>
      </c>
      <c r="H59" s="0" t="n">
        <f aca="false">CODE(G59)</f>
        <v>72</v>
      </c>
      <c r="I59" s="0" t="n">
        <f aca="false">VLOOKUP(H59,$O$4:$P$16,2)</f>
        <v>1.5</v>
      </c>
      <c r="J59" s="4" t="e">
        <f aca="false">I59*E59</f>
        <v>#VALUE!</v>
      </c>
    </row>
    <row r="60" customFormat="false" ht="12.75" hidden="false" customHeight="false" outlineLevel="0" collapsed="false">
      <c r="A60" s="1" t="s">
        <v>211</v>
      </c>
      <c r="B60" s="1" t="s">
        <v>212</v>
      </c>
      <c r="C60" s="1" t="s">
        <v>69</v>
      </c>
      <c r="D60" s="1" t="s">
        <v>41</v>
      </c>
      <c r="E60" s="2" t="s">
        <v>213</v>
      </c>
      <c r="G60" s="0" t="str">
        <f aca="false">LEFT(A60,2)</f>
        <v>A0</v>
      </c>
      <c r="H60" s="0" t="n">
        <f aca="false">CODE(G60)</f>
        <v>65</v>
      </c>
      <c r="I60" s="0" t="n">
        <f aca="false">VLOOKUP(H60,$O$4:$P$16,2)</f>
        <v>1.4</v>
      </c>
      <c r="J60" s="4" t="str">
        <f aca="false">E60</f>
        <v>CONSULTAR</v>
      </c>
    </row>
    <row r="61" customFormat="false" ht="12.75" hidden="false" customHeight="false" outlineLevel="0" collapsed="false">
      <c r="A61" s="1" t="s">
        <v>214</v>
      </c>
      <c r="B61" s="1" t="s">
        <v>215</v>
      </c>
      <c r="C61" s="1" t="s">
        <v>69</v>
      </c>
      <c r="D61" s="1" t="s">
        <v>41</v>
      </c>
      <c r="E61" s="2" t="s">
        <v>216</v>
      </c>
      <c r="G61" s="0" t="str">
        <f aca="false">LEFT(A61,2)</f>
        <v>A0</v>
      </c>
      <c r="H61" s="0" t="n">
        <f aca="false">CODE(G61)</f>
        <v>65</v>
      </c>
      <c r="I61" s="0" t="n">
        <f aca="false">VLOOKUP(H61,$O$4:$P$16,2)</f>
        <v>1.4</v>
      </c>
      <c r="J61" s="4" t="e">
        <f aca="false">I61*E61</f>
        <v>#VALUE!</v>
      </c>
    </row>
    <row r="62" customFormat="false" ht="12.75" hidden="false" customHeight="false" outlineLevel="0" collapsed="false">
      <c r="A62" s="1" t="s">
        <v>217</v>
      </c>
      <c r="B62" s="1" t="s">
        <v>218</v>
      </c>
      <c r="C62" s="1" t="s">
        <v>219</v>
      </c>
      <c r="D62" s="1" t="s">
        <v>41</v>
      </c>
      <c r="E62" s="2" t="s">
        <v>213</v>
      </c>
      <c r="G62" s="0" t="str">
        <f aca="false">LEFT(A62,2)</f>
        <v>A0</v>
      </c>
      <c r="H62" s="0" t="n">
        <f aca="false">CODE(G62)</f>
        <v>65</v>
      </c>
      <c r="I62" s="0" t="n">
        <f aca="false">VLOOKUP(H62,$O$4:$P$16,2)</f>
        <v>1.4</v>
      </c>
      <c r="J62" s="4" t="str">
        <f aca="false">E62</f>
        <v>CONSULTAR</v>
      </c>
    </row>
    <row r="63" customFormat="false" ht="12.75" hidden="false" customHeight="false" outlineLevel="0" collapsed="false">
      <c r="A63" s="1" t="s">
        <v>220</v>
      </c>
      <c r="B63" s="1" t="s">
        <v>221</v>
      </c>
      <c r="C63" s="1" t="s">
        <v>69</v>
      </c>
      <c r="D63" s="1" t="s">
        <v>41</v>
      </c>
      <c r="E63" s="2" t="s">
        <v>222</v>
      </c>
      <c r="G63" s="0" t="str">
        <f aca="false">LEFT(A63,2)</f>
        <v>A0</v>
      </c>
      <c r="H63" s="0" t="n">
        <f aca="false">CODE(G63)</f>
        <v>65</v>
      </c>
      <c r="I63" s="0" t="n">
        <f aca="false">VLOOKUP(H63,$O$4:$P$16,2)</f>
        <v>1.4</v>
      </c>
      <c r="J63" s="4" t="e">
        <f aca="false">I63*E63</f>
        <v>#VALUE!</v>
      </c>
    </row>
    <row r="64" customFormat="false" ht="12.75" hidden="false" customHeight="false" outlineLevel="0" collapsed="false">
      <c r="A64" s="1" t="s">
        <v>223</v>
      </c>
      <c r="B64" s="1" t="s">
        <v>224</v>
      </c>
      <c r="C64" s="1" t="s">
        <v>69</v>
      </c>
      <c r="D64" s="1" t="s">
        <v>41</v>
      </c>
      <c r="E64" s="2" t="s">
        <v>225</v>
      </c>
      <c r="G64" s="0" t="str">
        <f aca="false">LEFT(A64,2)</f>
        <v>A0</v>
      </c>
      <c r="H64" s="0" t="n">
        <f aca="false">CODE(G64)</f>
        <v>65</v>
      </c>
      <c r="I64" s="0" t="n">
        <f aca="false">VLOOKUP(H64,$O$4:$P$16,2)</f>
        <v>1.4</v>
      </c>
      <c r="J64" s="4" t="e">
        <f aca="false">I64*E64</f>
        <v>#VALUE!</v>
      </c>
    </row>
    <row r="65" customFormat="false" ht="12.75" hidden="false" customHeight="false" outlineLevel="0" collapsed="false">
      <c r="A65" s="1" t="s">
        <v>226</v>
      </c>
      <c r="B65" s="1" t="s">
        <v>227</v>
      </c>
      <c r="C65" s="1" t="s">
        <v>154</v>
      </c>
      <c r="D65" s="1" t="s">
        <v>23</v>
      </c>
      <c r="E65" s="2" t="s">
        <v>228</v>
      </c>
      <c r="G65" s="0" t="str">
        <f aca="false">LEFT(A65,2)</f>
        <v>H0</v>
      </c>
      <c r="H65" s="0" t="n">
        <f aca="false">CODE(G65)</f>
        <v>72</v>
      </c>
      <c r="I65" s="0" t="n">
        <f aca="false">VLOOKUP(H65,$O$4:$P$16,2)</f>
        <v>1.5</v>
      </c>
      <c r="J65" s="4" t="e">
        <f aca="false">I65*E65</f>
        <v>#VALUE!</v>
      </c>
    </row>
    <row r="66" customFormat="false" ht="12.75" hidden="false" customHeight="false" outlineLevel="0" collapsed="false">
      <c r="A66" s="1" t="s">
        <v>229</v>
      </c>
      <c r="B66" s="1" t="s">
        <v>230</v>
      </c>
      <c r="C66" s="1" t="s">
        <v>69</v>
      </c>
      <c r="D66" s="1" t="s">
        <v>41</v>
      </c>
      <c r="E66" s="2" t="s">
        <v>231</v>
      </c>
      <c r="G66" s="0" t="str">
        <f aca="false">LEFT(A66,2)</f>
        <v>A0</v>
      </c>
      <c r="H66" s="0" t="n">
        <f aca="false">CODE(G66)</f>
        <v>65</v>
      </c>
      <c r="I66" s="0" t="n">
        <f aca="false">VLOOKUP(H66,$O$4:$P$16,2)</f>
        <v>1.4</v>
      </c>
      <c r="J66" s="4" t="e">
        <f aca="false">I66*E66</f>
        <v>#VALUE!</v>
      </c>
    </row>
    <row r="67" customFormat="false" ht="12.75" hidden="false" customHeight="false" outlineLevel="0" collapsed="false">
      <c r="A67" s="1" t="s">
        <v>232</v>
      </c>
      <c r="B67" s="1" t="s">
        <v>233</v>
      </c>
      <c r="C67" s="1" t="s">
        <v>69</v>
      </c>
      <c r="D67" s="1" t="s">
        <v>41</v>
      </c>
      <c r="E67" s="2" t="s">
        <v>234</v>
      </c>
      <c r="G67" s="0" t="str">
        <f aca="false">LEFT(A67,2)</f>
        <v>A0</v>
      </c>
      <c r="H67" s="0" t="n">
        <f aca="false">CODE(G67)</f>
        <v>65</v>
      </c>
      <c r="I67" s="0" t="n">
        <f aca="false">VLOOKUP(H67,$O$4:$P$16,2)</f>
        <v>1.4</v>
      </c>
      <c r="J67" s="4" t="e">
        <f aca="false">I67*E67</f>
        <v>#VALUE!</v>
      </c>
    </row>
    <row r="68" customFormat="false" ht="12.75" hidden="false" customHeight="false" outlineLevel="0" collapsed="false">
      <c r="A68" s="1" t="s">
        <v>235</v>
      </c>
      <c r="B68" s="1" t="s">
        <v>236</v>
      </c>
      <c r="C68" s="1" t="s">
        <v>29</v>
      </c>
      <c r="D68" s="1" t="s">
        <v>41</v>
      </c>
      <c r="E68" s="2" t="s">
        <v>237</v>
      </c>
      <c r="G68" s="0" t="str">
        <f aca="false">LEFT(A68,2)</f>
        <v>A0</v>
      </c>
      <c r="H68" s="0" t="n">
        <f aca="false">CODE(G68)</f>
        <v>65</v>
      </c>
      <c r="I68" s="0" t="n">
        <f aca="false">VLOOKUP(H68,$O$4:$P$16,2)</f>
        <v>1.4</v>
      </c>
      <c r="J68" s="4" t="e">
        <f aca="false">I68*E68</f>
        <v>#VALUE!</v>
      </c>
    </row>
    <row r="69" customFormat="false" ht="12.75" hidden="false" customHeight="false" outlineLevel="0" collapsed="false">
      <c r="A69" s="1" t="s">
        <v>238</v>
      </c>
      <c r="B69" s="1" t="s">
        <v>239</v>
      </c>
      <c r="C69" s="1" t="s">
        <v>29</v>
      </c>
      <c r="D69" s="1" t="s">
        <v>23</v>
      </c>
      <c r="E69" s="2" t="s">
        <v>240</v>
      </c>
      <c r="G69" s="0" t="str">
        <f aca="false">LEFT(A69,2)</f>
        <v>H0</v>
      </c>
      <c r="H69" s="0" t="n">
        <f aca="false">CODE(G69)</f>
        <v>72</v>
      </c>
      <c r="I69" s="0" t="n">
        <f aca="false">VLOOKUP(H69,$O$4:$P$16,2)</f>
        <v>1.5</v>
      </c>
      <c r="J69" s="4" t="e">
        <f aca="false">I69*E69</f>
        <v>#VALUE!</v>
      </c>
    </row>
    <row r="70" customFormat="false" ht="12.75" hidden="false" customHeight="false" outlineLevel="0" collapsed="false">
      <c r="A70" s="1" t="s">
        <v>241</v>
      </c>
      <c r="B70" s="1" t="s">
        <v>242</v>
      </c>
      <c r="C70" s="1" t="s">
        <v>182</v>
      </c>
      <c r="D70" s="1" t="s">
        <v>23</v>
      </c>
      <c r="E70" s="2" t="s">
        <v>243</v>
      </c>
      <c r="G70" s="0" t="str">
        <f aca="false">LEFT(A70,2)</f>
        <v>H0</v>
      </c>
      <c r="H70" s="0" t="n">
        <f aca="false">CODE(G70)</f>
        <v>72</v>
      </c>
      <c r="I70" s="0" t="n">
        <f aca="false">VLOOKUP(H70,$O$4:$P$16,2)</f>
        <v>1.5</v>
      </c>
      <c r="J70" s="4" t="e">
        <f aca="false">I70*E70</f>
        <v>#VALUE!</v>
      </c>
    </row>
    <row r="71" customFormat="false" ht="12.75" hidden="false" customHeight="false" outlineLevel="0" collapsed="false">
      <c r="A71" s="1" t="s">
        <v>244</v>
      </c>
      <c r="B71" s="1" t="s">
        <v>245</v>
      </c>
      <c r="C71" s="1" t="s">
        <v>246</v>
      </c>
      <c r="D71" s="1" t="s">
        <v>30</v>
      </c>
      <c r="E71" s="2" t="s">
        <v>247</v>
      </c>
      <c r="G71" s="0" t="str">
        <f aca="false">LEFT(A71,2)</f>
        <v>R0</v>
      </c>
      <c r="H71" s="0" t="n">
        <f aca="false">CODE(G71)</f>
        <v>82</v>
      </c>
      <c r="I71" s="0" t="n">
        <f aca="false">VLOOKUP(H71,$O$4:$P$16,2)</f>
        <v>1.5</v>
      </c>
      <c r="J71" s="4" t="e">
        <f aca="false">I71*E71</f>
        <v>#VALUE!</v>
      </c>
    </row>
    <row r="72" customFormat="false" ht="12.75" hidden="false" customHeight="false" outlineLevel="0" collapsed="false">
      <c r="A72" s="1" t="s">
        <v>248</v>
      </c>
      <c r="B72" s="1" t="s">
        <v>249</v>
      </c>
      <c r="C72" s="1" t="s">
        <v>246</v>
      </c>
      <c r="D72" s="1" t="s">
        <v>23</v>
      </c>
      <c r="E72" s="2" t="s">
        <v>250</v>
      </c>
      <c r="G72" s="0" t="str">
        <f aca="false">LEFT(A72,2)</f>
        <v>H0</v>
      </c>
      <c r="H72" s="0" t="n">
        <f aca="false">CODE(G72)</f>
        <v>72</v>
      </c>
      <c r="I72" s="0" t="n">
        <f aca="false">VLOOKUP(H72,$O$4:$P$16,2)</f>
        <v>1.5</v>
      </c>
      <c r="J72" s="4" t="e">
        <f aca="false">I72*E72</f>
        <v>#VALUE!</v>
      </c>
    </row>
    <row r="73" customFormat="false" ht="12.75" hidden="false" customHeight="false" outlineLevel="0" collapsed="false">
      <c r="A73" s="1" t="s">
        <v>251</v>
      </c>
      <c r="B73" s="1" t="s">
        <v>252</v>
      </c>
      <c r="C73" s="1" t="s">
        <v>29</v>
      </c>
      <c r="D73" s="1" t="s">
        <v>23</v>
      </c>
      <c r="E73" s="2" t="s">
        <v>253</v>
      </c>
      <c r="G73" s="0" t="str">
        <f aca="false">LEFT(A73,2)</f>
        <v>H0</v>
      </c>
      <c r="H73" s="0" t="n">
        <f aca="false">CODE(G73)</f>
        <v>72</v>
      </c>
      <c r="I73" s="0" t="n">
        <f aca="false">VLOOKUP(H73,$O$4:$P$16,2)</f>
        <v>1.5</v>
      </c>
      <c r="J73" s="4" t="e">
        <f aca="false">I73*E73</f>
        <v>#VALUE!</v>
      </c>
    </row>
    <row r="74" customFormat="false" ht="12.75" hidden="false" customHeight="false" outlineLevel="0" collapsed="false">
      <c r="A74" s="1" t="s">
        <v>254</v>
      </c>
      <c r="B74" s="1" t="s">
        <v>255</v>
      </c>
      <c r="C74" s="1" t="s">
        <v>29</v>
      </c>
      <c r="D74" s="1" t="s">
        <v>41</v>
      </c>
      <c r="E74" s="2" t="s">
        <v>256</v>
      </c>
      <c r="G74" s="0" t="str">
        <f aca="false">LEFT(A74,2)</f>
        <v>A0</v>
      </c>
      <c r="H74" s="0" t="n">
        <f aca="false">CODE(G74)</f>
        <v>65</v>
      </c>
      <c r="I74" s="0" t="n">
        <f aca="false">VLOOKUP(H74,$O$4:$P$16,2)</f>
        <v>1.4</v>
      </c>
      <c r="J74" s="4" t="e">
        <f aca="false">I74*E74</f>
        <v>#VALUE!</v>
      </c>
    </row>
    <row r="75" customFormat="false" ht="12.75" hidden="false" customHeight="false" outlineLevel="0" collapsed="false">
      <c r="B75" s="8" t="s">
        <v>257</v>
      </c>
    </row>
    <row r="76" customFormat="false" ht="12.75" hidden="false" customHeight="false" outlineLevel="0" collapsed="false">
      <c r="A76" s="1" t="s">
        <v>258</v>
      </c>
      <c r="B76" s="1" t="s">
        <v>259</v>
      </c>
      <c r="C76" s="1" t="s">
        <v>29</v>
      </c>
      <c r="D76" s="1" t="s">
        <v>23</v>
      </c>
      <c r="E76" s="2" t="s">
        <v>260</v>
      </c>
      <c r="G76" s="0" t="str">
        <f aca="false">LEFT(A76,2)</f>
        <v>H0</v>
      </c>
      <c r="H76" s="0" t="n">
        <f aca="false">CODE(G76)</f>
        <v>72</v>
      </c>
      <c r="I76" s="0" t="n">
        <f aca="false">VLOOKUP(H76,$O$4:$P$16,2)</f>
        <v>1.5</v>
      </c>
      <c r="J76" s="4" t="e">
        <f aca="false">I76*E76</f>
        <v>#VALUE!</v>
      </c>
    </row>
    <row r="77" customFormat="false" ht="12.75" hidden="false" customHeight="false" outlineLevel="0" collapsed="false">
      <c r="A77" s="1" t="s">
        <v>261</v>
      </c>
      <c r="B77" s="1" t="s">
        <v>262</v>
      </c>
      <c r="C77" s="1" t="s">
        <v>29</v>
      </c>
      <c r="D77" s="1" t="s">
        <v>41</v>
      </c>
      <c r="E77" s="2" t="s">
        <v>263</v>
      </c>
      <c r="G77" s="0" t="str">
        <f aca="false">LEFT(A77,2)</f>
        <v>A0</v>
      </c>
      <c r="H77" s="0" t="n">
        <f aca="false">CODE(G77)</f>
        <v>65</v>
      </c>
      <c r="I77" s="0" t="n">
        <f aca="false">VLOOKUP(H77,$O$4:$P$16,2)</f>
        <v>1.4</v>
      </c>
      <c r="J77" s="4" t="e">
        <f aca="false">I77*E77</f>
        <v>#VALUE!</v>
      </c>
    </row>
    <row r="78" customFormat="false" ht="12.75" hidden="false" customHeight="false" outlineLevel="0" collapsed="false">
      <c r="A78" s="1" t="s">
        <v>264</v>
      </c>
      <c r="B78" s="1" t="s">
        <v>265</v>
      </c>
      <c r="C78" s="1" t="s">
        <v>29</v>
      </c>
      <c r="D78" s="1" t="s">
        <v>266</v>
      </c>
      <c r="E78" s="2" t="s">
        <v>260</v>
      </c>
      <c r="G78" s="0" t="str">
        <f aca="false">LEFT(A78,2)</f>
        <v>K0</v>
      </c>
      <c r="H78" s="0" t="n">
        <f aca="false">CODE(G78)</f>
        <v>75</v>
      </c>
      <c r="I78" s="0" t="n">
        <f aca="false">VLOOKUP(H78,$O$4:$P$16,2)</f>
        <v>1.5</v>
      </c>
      <c r="J78" s="4" t="e">
        <f aca="false">I78*E78</f>
        <v>#VALUE!</v>
      </c>
    </row>
    <row r="79" customFormat="false" ht="12.75" hidden="false" customHeight="false" outlineLevel="0" collapsed="false">
      <c r="B79" s="1" t="s">
        <v>267</v>
      </c>
    </row>
    <row r="80" customFormat="false" ht="12.75" hidden="false" customHeight="false" outlineLevel="0" collapsed="false">
      <c r="A80" s="1" t="s">
        <v>268</v>
      </c>
      <c r="B80" s="1" t="s">
        <v>269</v>
      </c>
      <c r="C80" s="1" t="s">
        <v>29</v>
      </c>
      <c r="D80" s="1" t="s">
        <v>41</v>
      </c>
      <c r="E80" s="2" t="s">
        <v>270</v>
      </c>
      <c r="G80" s="0" t="str">
        <f aca="false">LEFT(A80,2)</f>
        <v>A0</v>
      </c>
      <c r="H80" s="0" t="n">
        <f aca="false">CODE(G80)</f>
        <v>65</v>
      </c>
      <c r="I80" s="0" t="n">
        <f aca="false">VLOOKUP(H80,$O$4:$P$16,2)</f>
        <v>1.4</v>
      </c>
      <c r="J80" s="4" t="e">
        <f aca="false">I80*E80</f>
        <v>#VALUE!</v>
      </c>
    </row>
    <row r="81" customFormat="false" ht="12.75" hidden="false" customHeight="false" outlineLevel="0" collapsed="false">
      <c r="B81" s="8" t="s">
        <v>271</v>
      </c>
    </row>
    <row r="82" customFormat="false" ht="12.75" hidden="false" customHeight="false" outlineLevel="0" collapsed="false">
      <c r="B82" s="8" t="s">
        <v>272</v>
      </c>
    </row>
    <row r="83" customFormat="false" ht="12.75" hidden="false" customHeight="false" outlineLevel="0" collapsed="false">
      <c r="A83" s="1" t="s">
        <v>273</v>
      </c>
      <c r="B83" s="1" t="s">
        <v>274</v>
      </c>
      <c r="C83" s="1" t="s">
        <v>100</v>
      </c>
      <c r="D83" s="1" t="s">
        <v>23</v>
      </c>
      <c r="E83" s="2" t="s">
        <v>275</v>
      </c>
      <c r="G83" s="0" t="str">
        <f aca="false">LEFT(A83,2)</f>
        <v>H0</v>
      </c>
      <c r="H83" s="0" t="n">
        <f aca="false">CODE(G83)</f>
        <v>72</v>
      </c>
      <c r="I83" s="0" t="n">
        <f aca="false">VLOOKUP(H83,$O$4:$P$16,2)</f>
        <v>1.5</v>
      </c>
      <c r="J83" s="4" t="e">
        <f aca="false">I83*E83</f>
        <v>#VALUE!</v>
      </c>
    </row>
    <row r="84" customFormat="false" ht="12.75" hidden="false" customHeight="false" outlineLevel="0" collapsed="false">
      <c r="A84" s="1" t="s">
        <v>276</v>
      </c>
      <c r="B84" s="1" t="s">
        <v>277</v>
      </c>
      <c r="C84" s="1" t="s">
        <v>100</v>
      </c>
      <c r="D84" s="1" t="s">
        <v>23</v>
      </c>
      <c r="E84" s="2" t="s">
        <v>278</v>
      </c>
      <c r="G84" s="0" t="str">
        <f aca="false">LEFT(A84,2)</f>
        <v>H0</v>
      </c>
      <c r="H84" s="0" t="n">
        <f aca="false">CODE(G84)</f>
        <v>72</v>
      </c>
      <c r="I84" s="0" t="n">
        <f aca="false">VLOOKUP(H84,$O$4:$P$16,2)</f>
        <v>1.5</v>
      </c>
      <c r="J84" s="4" t="e">
        <f aca="false">I84*E84</f>
        <v>#VALUE!</v>
      </c>
    </row>
    <row r="85" customFormat="false" ht="12.75" hidden="false" customHeight="false" outlineLevel="0" collapsed="false">
      <c r="A85" s="1" t="s">
        <v>279</v>
      </c>
      <c r="B85" s="1" t="s">
        <v>280</v>
      </c>
      <c r="C85" s="1" t="s">
        <v>154</v>
      </c>
      <c r="D85" s="1" t="s">
        <v>41</v>
      </c>
      <c r="E85" s="2" t="s">
        <v>281</v>
      </c>
      <c r="G85" s="0" t="str">
        <f aca="false">LEFT(A85,2)</f>
        <v>A0</v>
      </c>
      <c r="H85" s="0" t="n">
        <f aca="false">CODE(G85)</f>
        <v>65</v>
      </c>
      <c r="I85" s="0" t="n">
        <f aca="false">VLOOKUP(H85,$O$4:$P$16,2)</f>
        <v>1.4</v>
      </c>
      <c r="J85" s="4" t="e">
        <f aca="false">I85*E85</f>
        <v>#VALUE!</v>
      </c>
    </row>
    <row r="86" customFormat="false" ht="12.75" hidden="false" customHeight="false" outlineLevel="0" collapsed="false">
      <c r="A86" s="1" t="s">
        <v>282</v>
      </c>
      <c r="B86" s="1" t="s">
        <v>283</v>
      </c>
      <c r="C86" s="1" t="s">
        <v>100</v>
      </c>
      <c r="D86" s="1" t="s">
        <v>41</v>
      </c>
      <c r="E86" s="2" t="s">
        <v>284</v>
      </c>
      <c r="G86" s="0" t="str">
        <f aca="false">LEFT(A86,2)</f>
        <v>A0</v>
      </c>
      <c r="H86" s="0" t="n">
        <f aca="false">CODE(G86)</f>
        <v>65</v>
      </c>
      <c r="I86" s="0" t="n">
        <f aca="false">VLOOKUP(H86,$O$4:$P$16,2)</f>
        <v>1.4</v>
      </c>
      <c r="J86" s="4" t="e">
        <f aca="false">I86*E86</f>
        <v>#VALUE!</v>
      </c>
    </row>
    <row r="87" customFormat="false" ht="12.75" hidden="false" customHeight="false" outlineLevel="0" collapsed="false">
      <c r="B87" s="8" t="s">
        <v>285</v>
      </c>
      <c r="G87" s="0" t="str">
        <f aca="false">LEFT(A87,2)</f>
        <v/>
      </c>
    </row>
    <row r="88" customFormat="false" ht="12.75" hidden="false" customHeight="false" outlineLevel="0" collapsed="false">
      <c r="A88" s="1" t="s">
        <v>286</v>
      </c>
      <c r="B88" s="1" t="s">
        <v>287</v>
      </c>
      <c r="C88" s="1" t="s">
        <v>100</v>
      </c>
      <c r="D88" s="1" t="s">
        <v>41</v>
      </c>
      <c r="E88" s="2" t="s">
        <v>288</v>
      </c>
      <c r="G88" s="0" t="str">
        <f aca="false">LEFT(A88,2)</f>
        <v>A0</v>
      </c>
      <c r="H88" s="0" t="n">
        <f aca="false">CODE(G88)</f>
        <v>65</v>
      </c>
      <c r="I88" s="0" t="n">
        <f aca="false">VLOOKUP(H88,$O$4:$P$16,2)</f>
        <v>1.4</v>
      </c>
      <c r="J88" s="4" t="e">
        <f aca="false">I88*E88</f>
        <v>#VALUE!</v>
      </c>
    </row>
    <row r="89" customFormat="false" ht="12.75" hidden="false" customHeight="false" outlineLevel="0" collapsed="false">
      <c r="A89" s="1" t="s">
        <v>289</v>
      </c>
      <c r="B89" s="1" t="s">
        <v>290</v>
      </c>
      <c r="C89" s="1" t="s">
        <v>154</v>
      </c>
      <c r="D89" s="1" t="s">
        <v>30</v>
      </c>
      <c r="E89" s="2" t="s">
        <v>291</v>
      </c>
      <c r="G89" s="0" t="str">
        <f aca="false">LEFT(A89,2)</f>
        <v>R0</v>
      </c>
      <c r="H89" s="0" t="n">
        <f aca="false">CODE(G89)</f>
        <v>82</v>
      </c>
      <c r="I89" s="0" t="n">
        <f aca="false">VLOOKUP(H89,$O$4:$P$16,2)</f>
        <v>1.5</v>
      </c>
      <c r="J89" s="4" t="e">
        <f aca="false">I89*E89</f>
        <v>#VALUE!</v>
      </c>
    </row>
    <row r="90" customFormat="false" ht="12.75" hidden="false" customHeight="false" outlineLevel="0" collapsed="false">
      <c r="B90" s="8" t="s">
        <v>292</v>
      </c>
      <c r="G90" s="0" t="str">
        <f aca="false">LEFT(A90,2)</f>
        <v/>
      </c>
    </row>
    <row r="91" customFormat="false" ht="12.75" hidden="false" customHeight="false" outlineLevel="0" collapsed="false">
      <c r="A91" s="1" t="s">
        <v>293</v>
      </c>
      <c r="B91" s="1" t="s">
        <v>294</v>
      </c>
      <c r="C91" s="1" t="s">
        <v>100</v>
      </c>
      <c r="D91" s="1" t="s">
        <v>23</v>
      </c>
      <c r="E91" s="2" t="s">
        <v>295</v>
      </c>
      <c r="G91" s="0" t="str">
        <f aca="false">LEFT(A91,2)</f>
        <v>H0</v>
      </c>
      <c r="H91" s="0" t="n">
        <f aca="false">CODE(G91)</f>
        <v>72</v>
      </c>
      <c r="I91" s="0" t="n">
        <f aca="false">VLOOKUP(H91,$O$4:$P$16,2)</f>
        <v>1.5</v>
      </c>
      <c r="J91" s="4" t="e">
        <f aca="false">I91*E91</f>
        <v>#VALUE!</v>
      </c>
    </row>
    <row r="92" customFormat="false" ht="12.75" hidden="false" customHeight="false" outlineLevel="0" collapsed="false">
      <c r="A92" s="1" t="s">
        <v>296</v>
      </c>
      <c r="B92" s="1" t="s">
        <v>297</v>
      </c>
      <c r="C92" s="1" t="s">
        <v>100</v>
      </c>
      <c r="D92" s="1" t="s">
        <v>41</v>
      </c>
      <c r="E92" s="2" t="s">
        <v>298</v>
      </c>
      <c r="G92" s="0" t="str">
        <f aca="false">LEFT(A92,2)</f>
        <v>A0</v>
      </c>
      <c r="H92" s="0" t="n">
        <f aca="false">CODE(G92)</f>
        <v>65</v>
      </c>
      <c r="I92" s="0" t="n">
        <f aca="false">VLOOKUP(H92,$O$4:$P$16,2)</f>
        <v>1.4</v>
      </c>
      <c r="J92" s="4" t="e">
        <f aca="false">I92*E92</f>
        <v>#VALUE!</v>
      </c>
    </row>
    <row r="93" customFormat="false" ht="12.75" hidden="false" customHeight="false" outlineLevel="0" collapsed="false">
      <c r="A93" s="1" t="s">
        <v>299</v>
      </c>
      <c r="B93" s="1" t="s">
        <v>297</v>
      </c>
      <c r="C93" s="1" t="s">
        <v>74</v>
      </c>
      <c r="D93" s="1" t="s">
        <v>41</v>
      </c>
      <c r="E93" s="2" t="s">
        <v>300</v>
      </c>
      <c r="G93" s="0" t="str">
        <f aca="false">LEFT(A93,2)</f>
        <v>A0</v>
      </c>
      <c r="H93" s="0" t="n">
        <f aca="false">CODE(G93)</f>
        <v>65</v>
      </c>
      <c r="I93" s="0" t="n">
        <f aca="false">VLOOKUP(H93,$O$4:$P$16,2)</f>
        <v>1.4</v>
      </c>
      <c r="J93" s="4" t="e">
        <f aca="false">I93*E93</f>
        <v>#VALUE!</v>
      </c>
    </row>
    <row r="94" customFormat="false" ht="12.75" hidden="false" customHeight="false" outlineLevel="0" collapsed="false">
      <c r="A94" s="1" t="s">
        <v>301</v>
      </c>
      <c r="B94" s="1" t="s">
        <v>302</v>
      </c>
      <c r="C94" s="1" t="s">
        <v>154</v>
      </c>
      <c r="D94" s="1" t="s">
        <v>30</v>
      </c>
      <c r="E94" s="2" t="s">
        <v>303</v>
      </c>
      <c r="G94" s="0" t="str">
        <f aca="false">LEFT(A94,2)</f>
        <v>R0</v>
      </c>
      <c r="H94" s="0" t="n">
        <f aca="false">CODE(G94)</f>
        <v>82</v>
      </c>
      <c r="I94" s="0" t="n">
        <f aca="false">VLOOKUP(H94,$O$4:$P$16,2)</f>
        <v>1.5</v>
      </c>
      <c r="J94" s="4" t="e">
        <f aca="false">I94*E94</f>
        <v>#VALUE!</v>
      </c>
    </row>
    <row r="95" customFormat="false" ht="12.75" hidden="false" customHeight="false" outlineLevel="0" collapsed="false">
      <c r="A95" s="1" t="s">
        <v>304</v>
      </c>
      <c r="B95" s="1" t="s">
        <v>302</v>
      </c>
      <c r="C95" s="1" t="s">
        <v>100</v>
      </c>
      <c r="D95" s="1" t="s">
        <v>30</v>
      </c>
      <c r="E95" s="2" t="s">
        <v>305</v>
      </c>
      <c r="G95" s="0" t="str">
        <f aca="false">LEFT(A95,2)</f>
        <v>R0</v>
      </c>
      <c r="H95" s="0" t="n">
        <f aca="false">CODE(G95)</f>
        <v>82</v>
      </c>
      <c r="I95" s="0" t="n">
        <f aca="false">VLOOKUP(H95,$O$4:$P$16,2)</f>
        <v>1.5</v>
      </c>
      <c r="J95" s="4" t="e">
        <f aca="false">I95*E95</f>
        <v>#VALUE!</v>
      </c>
    </row>
    <row r="96" customFormat="false" ht="12.75" hidden="false" customHeight="false" outlineLevel="0" collapsed="false">
      <c r="A96" s="1" t="s">
        <v>306</v>
      </c>
      <c r="B96" s="1" t="s">
        <v>302</v>
      </c>
      <c r="C96" s="1" t="s">
        <v>74</v>
      </c>
      <c r="D96" s="1" t="s">
        <v>41</v>
      </c>
      <c r="E96" s="2" t="s">
        <v>307</v>
      </c>
      <c r="G96" s="0" t="str">
        <f aca="false">LEFT(A96,2)</f>
        <v>A0</v>
      </c>
      <c r="H96" s="0" t="n">
        <f aca="false">CODE(G96)</f>
        <v>65</v>
      </c>
      <c r="I96" s="0" t="n">
        <f aca="false">VLOOKUP(H96,$O$4:$P$16,2)</f>
        <v>1.4</v>
      </c>
      <c r="J96" s="4" t="e">
        <f aca="false">I96*E96</f>
        <v>#VALUE!</v>
      </c>
    </row>
    <row r="97" customFormat="false" ht="12.75" hidden="false" customHeight="false" outlineLevel="0" collapsed="false">
      <c r="A97" s="1" t="s">
        <v>308</v>
      </c>
      <c r="B97" s="1" t="s">
        <v>309</v>
      </c>
      <c r="C97" s="1" t="s">
        <v>154</v>
      </c>
      <c r="D97" s="1" t="s">
        <v>30</v>
      </c>
      <c r="E97" s="2" t="s">
        <v>310</v>
      </c>
      <c r="G97" s="0" t="str">
        <f aca="false">LEFT(A97,2)</f>
        <v>R0</v>
      </c>
      <c r="H97" s="0" t="n">
        <f aca="false">CODE(G97)</f>
        <v>82</v>
      </c>
      <c r="I97" s="0" t="n">
        <f aca="false">VLOOKUP(H97,$O$4:$P$16,2)</f>
        <v>1.5</v>
      </c>
      <c r="J97" s="4" t="e">
        <f aca="false">I97*E97</f>
        <v>#VALUE!</v>
      </c>
    </row>
    <row r="98" customFormat="false" ht="12.75" hidden="false" customHeight="false" outlineLevel="0" collapsed="false">
      <c r="A98" s="1" t="s">
        <v>311</v>
      </c>
      <c r="B98" s="1" t="s">
        <v>312</v>
      </c>
      <c r="C98" s="1" t="s">
        <v>100</v>
      </c>
      <c r="D98" s="1" t="s">
        <v>30</v>
      </c>
      <c r="E98" s="2" t="s">
        <v>313</v>
      </c>
      <c r="G98" s="0" t="str">
        <f aca="false">LEFT(A98,2)</f>
        <v>R0</v>
      </c>
      <c r="H98" s="0" t="n">
        <f aca="false">CODE(G98)</f>
        <v>82</v>
      </c>
      <c r="I98" s="0" t="n">
        <f aca="false">VLOOKUP(H98,$O$4:$P$16,2)</f>
        <v>1.5</v>
      </c>
      <c r="J98" s="4" t="e">
        <f aca="false">I98*E98</f>
        <v>#VALUE!</v>
      </c>
    </row>
    <row r="99" customFormat="false" ht="12.75" hidden="false" customHeight="false" outlineLevel="0" collapsed="false">
      <c r="A99" s="1" t="s">
        <v>314</v>
      </c>
      <c r="B99" s="1" t="s">
        <v>312</v>
      </c>
      <c r="C99" s="1" t="s">
        <v>74</v>
      </c>
      <c r="D99" s="1" t="s">
        <v>23</v>
      </c>
      <c r="E99" s="2" t="s">
        <v>315</v>
      </c>
      <c r="G99" s="0" t="str">
        <f aca="false">LEFT(A99,2)</f>
        <v>H0</v>
      </c>
      <c r="H99" s="0" t="n">
        <f aca="false">CODE(G99)</f>
        <v>72</v>
      </c>
      <c r="I99" s="0" t="n">
        <f aca="false">VLOOKUP(H99,$O$4:$P$16,2)</f>
        <v>1.5</v>
      </c>
      <c r="J99" s="4" t="e">
        <f aca="false">I99*E99</f>
        <v>#VALUE!</v>
      </c>
    </row>
    <row r="100" customFormat="false" ht="12.75" hidden="false" customHeight="false" outlineLevel="0" collapsed="false">
      <c r="A100" s="1" t="s">
        <v>316</v>
      </c>
      <c r="B100" s="1" t="s">
        <v>317</v>
      </c>
      <c r="C100" s="1" t="s">
        <v>29</v>
      </c>
      <c r="D100" s="1" t="s">
        <v>23</v>
      </c>
      <c r="E100" s="2" t="s">
        <v>318</v>
      </c>
      <c r="G100" s="0" t="str">
        <f aca="false">LEFT(A100,2)</f>
        <v>H0</v>
      </c>
      <c r="H100" s="0" t="n">
        <f aca="false">CODE(G100)</f>
        <v>72</v>
      </c>
      <c r="I100" s="0" t="n">
        <f aca="false">VLOOKUP(H100,$O$4:$P$16,2)</f>
        <v>1.5</v>
      </c>
      <c r="J100" s="4" t="e">
        <f aca="false">I100*E100</f>
        <v>#VALUE!</v>
      </c>
    </row>
    <row r="101" customFormat="false" ht="12.75" hidden="false" customHeight="false" outlineLevel="0" collapsed="false">
      <c r="A101" s="1" t="s">
        <v>319</v>
      </c>
      <c r="B101" s="1" t="s">
        <v>320</v>
      </c>
      <c r="C101" s="1" t="s">
        <v>29</v>
      </c>
      <c r="D101" s="1" t="s">
        <v>41</v>
      </c>
      <c r="E101" s="2" t="s">
        <v>321</v>
      </c>
      <c r="G101" s="0" t="str">
        <f aca="false">LEFT(A101,2)</f>
        <v>A0</v>
      </c>
      <c r="H101" s="0" t="n">
        <f aca="false">CODE(G101)</f>
        <v>65</v>
      </c>
      <c r="I101" s="0" t="n">
        <f aca="false">VLOOKUP(H101,$O$4:$P$16,2)</f>
        <v>1.4</v>
      </c>
      <c r="J101" s="4" t="e">
        <f aca="false">I101*E101</f>
        <v>#VALUE!</v>
      </c>
    </row>
    <row r="102" customFormat="false" ht="12.75" hidden="false" customHeight="false" outlineLevel="0" collapsed="false">
      <c r="A102" s="1" t="s">
        <v>322</v>
      </c>
      <c r="B102" s="1" t="s">
        <v>323</v>
      </c>
      <c r="C102" s="1" t="s">
        <v>100</v>
      </c>
      <c r="D102" s="1" t="s">
        <v>41</v>
      </c>
      <c r="E102" s="2" t="s">
        <v>324</v>
      </c>
      <c r="G102" s="0" t="str">
        <f aca="false">LEFT(A102,2)</f>
        <v>A0</v>
      </c>
      <c r="H102" s="0" t="n">
        <f aca="false">CODE(G102)</f>
        <v>65</v>
      </c>
      <c r="I102" s="0" t="n">
        <f aca="false">VLOOKUP(H102,$O$4:$P$16,2)</f>
        <v>1.4</v>
      </c>
      <c r="J102" s="4" t="e">
        <f aca="false">I102*E102</f>
        <v>#VALUE!</v>
      </c>
    </row>
    <row r="103" customFormat="false" ht="12.75" hidden="false" customHeight="false" outlineLevel="0" collapsed="false">
      <c r="A103" s="1" t="s">
        <v>325</v>
      </c>
      <c r="B103" s="1" t="s">
        <v>326</v>
      </c>
      <c r="C103" s="1" t="s">
        <v>29</v>
      </c>
      <c r="D103" s="1" t="s">
        <v>41</v>
      </c>
      <c r="E103" s="2" t="s">
        <v>327</v>
      </c>
      <c r="G103" s="0" t="str">
        <f aca="false">LEFT(A103,2)</f>
        <v>A0</v>
      </c>
      <c r="H103" s="0" t="n">
        <f aca="false">CODE(G103)</f>
        <v>65</v>
      </c>
      <c r="I103" s="0" t="n">
        <f aca="false">VLOOKUP(H103,$O$4:$P$16,2)</f>
        <v>1.4</v>
      </c>
      <c r="J103" s="4" t="e">
        <f aca="false">I103*E103</f>
        <v>#VALUE!</v>
      </c>
    </row>
    <row r="104" customFormat="false" ht="12.75" hidden="false" customHeight="false" outlineLevel="0" collapsed="false">
      <c r="A104" s="1" t="s">
        <v>328</v>
      </c>
      <c r="B104" s="1" t="s">
        <v>329</v>
      </c>
      <c r="C104" s="1" t="s">
        <v>46</v>
      </c>
      <c r="D104" s="1" t="s">
        <v>41</v>
      </c>
      <c r="E104" s="2" t="s">
        <v>330</v>
      </c>
      <c r="G104" s="0" t="str">
        <f aca="false">LEFT(A104,2)</f>
        <v>A0</v>
      </c>
      <c r="H104" s="0" t="n">
        <f aca="false">CODE(G104)</f>
        <v>65</v>
      </c>
      <c r="I104" s="0" t="n">
        <f aca="false">VLOOKUP(H104,$O$4:$P$16,2)</f>
        <v>1.4</v>
      </c>
      <c r="J104" s="4" t="e">
        <f aca="false">I104*E104</f>
        <v>#VALUE!</v>
      </c>
    </row>
    <row r="105" customFormat="false" ht="12.75" hidden="false" customHeight="false" outlineLevel="0" collapsed="false">
      <c r="A105" s="1" t="s">
        <v>331</v>
      </c>
      <c r="B105" s="1" t="s">
        <v>332</v>
      </c>
      <c r="C105" s="1" t="s">
        <v>46</v>
      </c>
      <c r="D105" s="1" t="s">
        <v>41</v>
      </c>
      <c r="E105" s="2" t="s">
        <v>333</v>
      </c>
      <c r="G105" s="0" t="str">
        <f aca="false">LEFT(A105,2)</f>
        <v>A0</v>
      </c>
      <c r="H105" s="0" t="n">
        <f aca="false">CODE(G105)</f>
        <v>65</v>
      </c>
      <c r="I105" s="0" t="n">
        <f aca="false">VLOOKUP(H105,$O$4:$P$16,2)</f>
        <v>1.4</v>
      </c>
      <c r="J105" s="4" t="e">
        <f aca="false">I105*E105</f>
        <v>#VALUE!</v>
      </c>
    </row>
    <row r="106" customFormat="false" ht="12.75" hidden="false" customHeight="false" outlineLevel="0" collapsed="false">
      <c r="A106" s="1" t="s">
        <v>334</v>
      </c>
      <c r="B106" s="1" t="s">
        <v>335</v>
      </c>
      <c r="C106" s="1" t="s">
        <v>46</v>
      </c>
      <c r="D106" s="1" t="s">
        <v>23</v>
      </c>
      <c r="E106" s="2" t="s">
        <v>336</v>
      </c>
      <c r="G106" s="0" t="str">
        <f aca="false">LEFT(A106,2)</f>
        <v>H0</v>
      </c>
      <c r="H106" s="0" t="n">
        <f aca="false">CODE(G106)</f>
        <v>72</v>
      </c>
      <c r="I106" s="0" t="n">
        <f aca="false">VLOOKUP(H106,$O$4:$P$16,2)</f>
        <v>1.5</v>
      </c>
      <c r="J106" s="4" t="e">
        <f aca="false">I106*E106</f>
        <v>#VALUE!</v>
      </c>
    </row>
    <row r="107" customFormat="false" ht="12.75" hidden="false" customHeight="false" outlineLevel="0" collapsed="false">
      <c r="A107" s="1" t="s">
        <v>337</v>
      </c>
      <c r="B107" s="1" t="s">
        <v>338</v>
      </c>
      <c r="C107" s="1" t="s">
        <v>339</v>
      </c>
      <c r="D107" s="1" t="s">
        <v>30</v>
      </c>
      <c r="E107" s="2" t="s">
        <v>340</v>
      </c>
      <c r="G107" s="0" t="str">
        <f aca="false">LEFT(A107,2)</f>
        <v>R0</v>
      </c>
      <c r="H107" s="0" t="n">
        <f aca="false">CODE(G107)</f>
        <v>82</v>
      </c>
      <c r="I107" s="0" t="n">
        <f aca="false">VLOOKUP(H107,$O$4:$P$16,2)</f>
        <v>1.5</v>
      </c>
      <c r="J107" s="4" t="e">
        <f aca="false">I107*E107</f>
        <v>#VALUE!</v>
      </c>
    </row>
    <row r="108" customFormat="false" ht="12.75" hidden="false" customHeight="false" outlineLevel="0" collapsed="false">
      <c r="A108" s="1" t="s">
        <v>341</v>
      </c>
      <c r="B108" s="1" t="s">
        <v>338</v>
      </c>
      <c r="C108" s="1" t="s">
        <v>154</v>
      </c>
      <c r="D108" s="1" t="s">
        <v>30</v>
      </c>
      <c r="E108" s="2" t="s">
        <v>130</v>
      </c>
      <c r="G108" s="0" t="str">
        <f aca="false">LEFT(A108,2)</f>
        <v>R0</v>
      </c>
      <c r="H108" s="0" t="n">
        <f aca="false">CODE(G108)</f>
        <v>82</v>
      </c>
      <c r="I108" s="0" t="n">
        <f aca="false">VLOOKUP(H108,$O$4:$P$16,2)</f>
        <v>1.5</v>
      </c>
      <c r="J108" s="4" t="e">
        <f aca="false">I108*E108</f>
        <v>#VALUE!</v>
      </c>
    </row>
    <row r="109" customFormat="false" ht="12.75" hidden="false" customHeight="false" outlineLevel="0" collapsed="false">
      <c r="A109" s="1" t="s">
        <v>342</v>
      </c>
      <c r="B109" s="1" t="s">
        <v>338</v>
      </c>
      <c r="C109" s="1" t="s">
        <v>35</v>
      </c>
      <c r="D109" s="1" t="s">
        <v>30</v>
      </c>
      <c r="E109" s="2" t="s">
        <v>213</v>
      </c>
      <c r="G109" s="0" t="str">
        <f aca="false">LEFT(A109,2)</f>
        <v>R0</v>
      </c>
      <c r="H109" s="0" t="n">
        <f aca="false">CODE(G109)</f>
        <v>82</v>
      </c>
      <c r="I109" s="0" t="n">
        <f aca="false">VLOOKUP(H109,$O$4:$P$16,2)</f>
        <v>1.5</v>
      </c>
      <c r="J109" s="4" t="str">
        <f aca="false">E109</f>
        <v>CONSULTAR</v>
      </c>
    </row>
    <row r="110" customFormat="false" ht="12.75" hidden="false" customHeight="false" outlineLevel="0" collapsed="false">
      <c r="A110" s="1" t="s">
        <v>343</v>
      </c>
      <c r="B110" s="1" t="s">
        <v>344</v>
      </c>
      <c r="C110" s="1" t="s">
        <v>345</v>
      </c>
      <c r="D110" s="1" t="s">
        <v>41</v>
      </c>
      <c r="E110" s="2" t="s">
        <v>346</v>
      </c>
      <c r="G110" s="0" t="str">
        <f aca="false">LEFT(A110,2)</f>
        <v>A0</v>
      </c>
      <c r="H110" s="0" t="n">
        <f aca="false">CODE(G110)</f>
        <v>65</v>
      </c>
      <c r="I110" s="0" t="n">
        <f aca="false">VLOOKUP(H110,$O$4:$P$16,2)</f>
        <v>1.4</v>
      </c>
      <c r="J110" s="4" t="e">
        <f aca="false">I110*E110</f>
        <v>#VALUE!</v>
      </c>
    </row>
    <row r="111" customFormat="false" ht="12.75" hidden="false" customHeight="false" outlineLevel="0" collapsed="false">
      <c r="A111" s="1" t="s">
        <v>347</v>
      </c>
      <c r="B111" s="1" t="s">
        <v>348</v>
      </c>
      <c r="C111" s="1" t="s">
        <v>46</v>
      </c>
      <c r="D111" s="1" t="s">
        <v>41</v>
      </c>
      <c r="E111" s="2" t="s">
        <v>349</v>
      </c>
      <c r="G111" s="0" t="str">
        <f aca="false">LEFT(A111,2)</f>
        <v>A0</v>
      </c>
      <c r="H111" s="0" t="n">
        <f aca="false">CODE(G111)</f>
        <v>65</v>
      </c>
      <c r="I111" s="0" t="n">
        <f aca="false">VLOOKUP(H111,$O$4:$P$16,2)</f>
        <v>1.4</v>
      </c>
      <c r="J111" s="4" t="e">
        <f aca="false">I111*E111</f>
        <v>#VALUE!</v>
      </c>
    </row>
    <row r="112" customFormat="false" ht="12.75" hidden="false" customHeight="false" outlineLevel="0" collapsed="false">
      <c r="A112" s="1" t="s">
        <v>350</v>
      </c>
      <c r="B112" s="1" t="s">
        <v>351</v>
      </c>
      <c r="C112" s="1" t="s">
        <v>46</v>
      </c>
      <c r="D112" s="1" t="s">
        <v>23</v>
      </c>
      <c r="E112" s="2" t="s">
        <v>352</v>
      </c>
      <c r="G112" s="0" t="str">
        <f aca="false">LEFT(A112,2)</f>
        <v>H0</v>
      </c>
      <c r="H112" s="0" t="n">
        <f aca="false">CODE(G112)</f>
        <v>72</v>
      </c>
      <c r="I112" s="0" t="n">
        <f aca="false">VLOOKUP(H112,$O$4:$P$16,2)</f>
        <v>1.5</v>
      </c>
      <c r="J112" s="4" t="e">
        <f aca="false">I112*E112</f>
        <v>#VALUE!</v>
      </c>
    </row>
    <row r="113" customFormat="false" ht="12.75" hidden="false" customHeight="false" outlineLevel="0" collapsed="false">
      <c r="B113" s="8" t="s">
        <v>353</v>
      </c>
      <c r="G113" s="0" t="str">
        <f aca="false">LEFT(A113,2)</f>
        <v/>
      </c>
    </row>
    <row r="114" customFormat="false" ht="12.75" hidden="false" customHeight="false" outlineLevel="0" collapsed="false">
      <c r="A114" s="1" t="s">
        <v>354</v>
      </c>
      <c r="B114" s="1" t="s">
        <v>355</v>
      </c>
      <c r="C114" s="1" t="s">
        <v>246</v>
      </c>
      <c r="D114" s="1" t="s">
        <v>16</v>
      </c>
      <c r="E114" s="2" t="s">
        <v>356</v>
      </c>
      <c r="G114" s="0" t="str">
        <f aca="false">LEFT(A114,2)</f>
        <v>F0</v>
      </c>
      <c r="H114" s="0" t="n">
        <f aca="false">CODE(G114)</f>
        <v>70</v>
      </c>
      <c r="I114" s="0" t="n">
        <f aca="false">VLOOKUP(H114,$O$4:$P$16,2)</f>
        <v>1.5</v>
      </c>
      <c r="J114" s="4" t="e">
        <f aca="false">I114*E114</f>
        <v>#VALUE!</v>
      </c>
    </row>
    <row r="115" customFormat="false" ht="12.75" hidden="false" customHeight="false" outlineLevel="0" collapsed="false">
      <c r="A115" s="1" t="s">
        <v>357</v>
      </c>
      <c r="B115" s="1" t="s">
        <v>358</v>
      </c>
      <c r="C115" s="1" t="s">
        <v>29</v>
      </c>
      <c r="D115" s="1" t="s">
        <v>30</v>
      </c>
      <c r="E115" s="2" t="s">
        <v>359</v>
      </c>
      <c r="G115" s="0" t="str">
        <f aca="false">LEFT(A115,2)</f>
        <v>R0</v>
      </c>
      <c r="H115" s="0" t="n">
        <f aca="false">CODE(G115)</f>
        <v>82</v>
      </c>
      <c r="I115" s="0" t="n">
        <f aca="false">VLOOKUP(H115,$O$4:$P$16,2)</f>
        <v>1.5</v>
      </c>
      <c r="J115" s="4" t="e">
        <f aca="false">I115*E115</f>
        <v>#VALUE!</v>
      </c>
    </row>
    <row r="116" customFormat="false" ht="12.75" hidden="false" customHeight="false" outlineLevel="0" collapsed="false">
      <c r="A116" s="1" t="s">
        <v>360</v>
      </c>
      <c r="B116" s="1" t="s">
        <v>358</v>
      </c>
      <c r="C116" s="1" t="s">
        <v>29</v>
      </c>
      <c r="D116" s="1" t="s">
        <v>16</v>
      </c>
      <c r="E116" s="2" t="s">
        <v>361</v>
      </c>
      <c r="G116" s="0" t="str">
        <f aca="false">LEFT(A116,2)</f>
        <v>F0</v>
      </c>
      <c r="H116" s="0" t="n">
        <f aca="false">CODE(G116)</f>
        <v>70</v>
      </c>
      <c r="I116" s="0" t="n">
        <f aca="false">VLOOKUP(H116,$O$4:$P$16,2)</f>
        <v>1.5</v>
      </c>
      <c r="J116" s="4" t="e">
        <f aca="false">I116*E116</f>
        <v>#VALUE!</v>
      </c>
    </row>
    <row r="117" customFormat="false" ht="12.75" hidden="false" customHeight="false" outlineLevel="0" collapsed="false">
      <c r="A117" s="1" t="s">
        <v>362</v>
      </c>
      <c r="B117" s="1" t="s">
        <v>363</v>
      </c>
      <c r="C117" s="1" t="s">
        <v>74</v>
      </c>
      <c r="D117" s="1" t="s">
        <v>30</v>
      </c>
      <c r="E117" s="2" t="s">
        <v>364</v>
      </c>
      <c r="G117" s="0" t="str">
        <f aca="false">LEFT(A117,2)</f>
        <v>R0</v>
      </c>
      <c r="H117" s="0" t="n">
        <f aca="false">CODE(G117)</f>
        <v>82</v>
      </c>
      <c r="I117" s="0" t="n">
        <f aca="false">VLOOKUP(H117,$O$4:$P$16,2)</f>
        <v>1.5</v>
      </c>
      <c r="J117" s="4" t="e">
        <f aca="false">I117*E117</f>
        <v>#VALUE!</v>
      </c>
    </row>
    <row r="118" customFormat="false" ht="12.75" hidden="false" customHeight="false" outlineLevel="0" collapsed="false">
      <c r="A118" s="1" t="s">
        <v>365</v>
      </c>
      <c r="B118" s="1" t="s">
        <v>366</v>
      </c>
      <c r="C118" s="1" t="s">
        <v>29</v>
      </c>
      <c r="D118" s="1" t="s">
        <v>23</v>
      </c>
      <c r="E118" s="2" t="s">
        <v>367</v>
      </c>
      <c r="G118" s="0" t="str">
        <f aca="false">LEFT(A118,2)</f>
        <v>H0</v>
      </c>
      <c r="H118" s="0" t="n">
        <f aca="false">CODE(G118)</f>
        <v>72</v>
      </c>
      <c r="I118" s="0" t="n">
        <f aca="false">VLOOKUP(H118,$O$4:$P$16,2)</f>
        <v>1.5</v>
      </c>
      <c r="J118" s="4" t="e">
        <f aca="false">I118*E118</f>
        <v>#VALUE!</v>
      </c>
    </row>
    <row r="119" customFormat="false" ht="12.75" hidden="false" customHeight="false" outlineLevel="0" collapsed="false">
      <c r="A119" s="1" t="s">
        <v>368</v>
      </c>
      <c r="B119" s="1" t="s">
        <v>369</v>
      </c>
      <c r="C119" s="1" t="s">
        <v>29</v>
      </c>
      <c r="D119" s="1" t="s">
        <v>41</v>
      </c>
      <c r="E119" s="2" t="s">
        <v>370</v>
      </c>
      <c r="G119" s="0" t="str">
        <f aca="false">LEFT(A119,2)</f>
        <v>A0</v>
      </c>
      <c r="H119" s="0" t="n">
        <f aca="false">CODE(G119)</f>
        <v>65</v>
      </c>
      <c r="I119" s="0" t="n">
        <f aca="false">VLOOKUP(H119,$O$4:$P$16,2)</f>
        <v>1.4</v>
      </c>
      <c r="J119" s="4" t="e">
        <f aca="false">I119*E119</f>
        <v>#VALUE!</v>
      </c>
    </row>
    <row r="120" customFormat="false" ht="12.75" hidden="false" customHeight="false" outlineLevel="0" collapsed="false">
      <c r="A120" s="1" t="s">
        <v>371</v>
      </c>
      <c r="B120" s="1" t="s">
        <v>372</v>
      </c>
      <c r="C120" s="1" t="s">
        <v>29</v>
      </c>
      <c r="D120" s="1" t="s">
        <v>41</v>
      </c>
      <c r="E120" s="2" t="s">
        <v>373</v>
      </c>
      <c r="G120" s="0" t="str">
        <f aca="false">LEFT(A120,2)</f>
        <v>A0</v>
      </c>
      <c r="H120" s="0" t="n">
        <f aca="false">CODE(G120)</f>
        <v>65</v>
      </c>
      <c r="I120" s="0" t="n">
        <f aca="false">VLOOKUP(H120,$O$4:$P$16,2)</f>
        <v>1.4</v>
      </c>
      <c r="J120" s="4" t="e">
        <f aca="false">I120*E120</f>
        <v>#VALUE!</v>
      </c>
    </row>
    <row r="121" customFormat="false" ht="12.75" hidden="false" customHeight="false" outlineLevel="0" collapsed="false">
      <c r="A121" s="1" t="s">
        <v>374</v>
      </c>
      <c r="B121" s="1" t="s">
        <v>375</v>
      </c>
      <c r="C121" s="1" t="s">
        <v>69</v>
      </c>
      <c r="D121" s="1" t="s">
        <v>41</v>
      </c>
      <c r="E121" s="2" t="s">
        <v>376</v>
      </c>
      <c r="G121" s="0" t="str">
        <f aca="false">LEFT(A121,2)</f>
        <v>A0</v>
      </c>
      <c r="H121" s="0" t="n">
        <f aca="false">CODE(G121)</f>
        <v>65</v>
      </c>
      <c r="I121" s="0" t="n">
        <f aca="false">VLOOKUP(H121,$O$4:$P$16,2)</f>
        <v>1.4</v>
      </c>
      <c r="J121" s="4" t="e">
        <f aca="false">I121*E121</f>
        <v>#VALUE!</v>
      </c>
    </row>
    <row r="122" customFormat="false" ht="12.75" hidden="false" customHeight="false" outlineLevel="0" collapsed="false">
      <c r="A122" s="1" t="s">
        <v>377</v>
      </c>
      <c r="B122" s="1" t="s">
        <v>378</v>
      </c>
      <c r="C122" s="1" t="s">
        <v>46</v>
      </c>
      <c r="D122" s="1" t="s">
        <v>41</v>
      </c>
      <c r="E122" s="2" t="s">
        <v>379</v>
      </c>
      <c r="G122" s="0" t="str">
        <f aca="false">LEFT(A122,2)</f>
        <v>A0</v>
      </c>
      <c r="H122" s="0" t="n">
        <f aca="false">CODE(G122)</f>
        <v>65</v>
      </c>
      <c r="I122" s="0" t="n">
        <f aca="false">VLOOKUP(H122,$O$4:$P$16,2)</f>
        <v>1.4</v>
      </c>
      <c r="J122" s="4" t="e">
        <f aca="false">I122*E122</f>
        <v>#VALUE!</v>
      </c>
    </row>
    <row r="123" customFormat="false" ht="12.75" hidden="false" customHeight="false" outlineLevel="0" collapsed="false">
      <c r="A123" s="1" t="s">
        <v>380</v>
      </c>
      <c r="B123" s="1" t="s">
        <v>381</v>
      </c>
      <c r="C123" s="1" t="s">
        <v>29</v>
      </c>
      <c r="D123" s="1" t="s">
        <v>23</v>
      </c>
      <c r="E123" s="2" t="s">
        <v>382</v>
      </c>
      <c r="G123" s="0" t="str">
        <f aca="false">LEFT(A123,2)</f>
        <v>H0</v>
      </c>
      <c r="H123" s="0" t="n">
        <f aca="false">CODE(G123)</f>
        <v>72</v>
      </c>
      <c r="I123" s="0" t="n">
        <f aca="false">VLOOKUP(H123,$O$4:$P$16,2)</f>
        <v>1.5</v>
      </c>
      <c r="J123" s="4" t="e">
        <f aca="false">I123*E123</f>
        <v>#VALUE!</v>
      </c>
    </row>
    <row r="124" customFormat="false" ht="12.75" hidden="false" customHeight="false" outlineLevel="0" collapsed="false">
      <c r="A124" s="1" t="s">
        <v>383</v>
      </c>
      <c r="B124" s="1" t="s">
        <v>384</v>
      </c>
      <c r="C124" s="1" t="s">
        <v>29</v>
      </c>
      <c r="D124" s="1" t="s">
        <v>41</v>
      </c>
      <c r="E124" s="2" t="s">
        <v>385</v>
      </c>
      <c r="G124" s="0" t="str">
        <f aca="false">LEFT(A124,2)</f>
        <v>A0</v>
      </c>
      <c r="H124" s="0" t="n">
        <f aca="false">CODE(G124)</f>
        <v>65</v>
      </c>
      <c r="I124" s="0" t="n">
        <f aca="false">VLOOKUP(H124,$O$4:$P$16,2)</f>
        <v>1.4</v>
      </c>
      <c r="J124" s="4" t="e">
        <f aca="false">I124*E124</f>
        <v>#VALUE!</v>
      </c>
    </row>
    <row r="125" customFormat="false" ht="12.75" hidden="false" customHeight="false" outlineLevel="0" collapsed="false">
      <c r="A125" s="1" t="s">
        <v>386</v>
      </c>
      <c r="B125" s="1" t="s">
        <v>387</v>
      </c>
      <c r="C125" s="1" t="s">
        <v>154</v>
      </c>
      <c r="D125" s="1" t="s">
        <v>16</v>
      </c>
      <c r="E125" s="2" t="s">
        <v>388</v>
      </c>
      <c r="G125" s="0" t="str">
        <f aca="false">LEFT(A125,2)</f>
        <v>F0</v>
      </c>
      <c r="H125" s="0" t="n">
        <f aca="false">CODE(G125)</f>
        <v>70</v>
      </c>
      <c r="I125" s="0" t="n">
        <f aca="false">VLOOKUP(H125,$O$4:$P$16,2)</f>
        <v>1.5</v>
      </c>
      <c r="J125" s="4" t="e">
        <f aca="false">I125*E125</f>
        <v>#VALUE!</v>
      </c>
    </row>
    <row r="126" customFormat="false" ht="12.75" hidden="false" customHeight="false" outlineLevel="0" collapsed="false">
      <c r="A126" s="1" t="s">
        <v>389</v>
      </c>
      <c r="B126" s="1" t="s">
        <v>390</v>
      </c>
      <c r="C126" s="1" t="s">
        <v>345</v>
      </c>
      <c r="D126" s="1" t="s">
        <v>30</v>
      </c>
      <c r="E126" s="2" t="s">
        <v>391</v>
      </c>
      <c r="G126" s="0" t="str">
        <f aca="false">LEFT(A126,2)</f>
        <v>R0</v>
      </c>
      <c r="H126" s="0" t="n">
        <f aca="false">CODE(G126)</f>
        <v>82</v>
      </c>
      <c r="I126" s="0" t="n">
        <f aca="false">VLOOKUP(H126,$O$4:$P$16,2)</f>
        <v>1.5</v>
      </c>
      <c r="J126" s="4" t="e">
        <f aca="false">I126*E126</f>
        <v>#VALUE!</v>
      </c>
    </row>
    <row r="127" customFormat="false" ht="12.75" hidden="false" customHeight="false" outlineLevel="0" collapsed="false">
      <c r="B127" s="8" t="s">
        <v>392</v>
      </c>
      <c r="G127" s="0" t="str">
        <f aca="false">LEFT(A127,2)</f>
        <v/>
      </c>
    </row>
    <row r="128" customFormat="false" ht="12.75" hidden="false" customHeight="false" outlineLevel="0" collapsed="false">
      <c r="B128" s="8" t="s">
        <v>393</v>
      </c>
      <c r="G128" s="0" t="str">
        <f aca="false">LEFT(A128,2)</f>
        <v/>
      </c>
    </row>
    <row r="129" customFormat="false" ht="12.75" hidden="false" customHeight="false" outlineLevel="0" collapsed="false">
      <c r="A129" s="1" t="s">
        <v>394</v>
      </c>
      <c r="B129" s="1" t="s">
        <v>395</v>
      </c>
      <c r="C129" s="1" t="s">
        <v>69</v>
      </c>
      <c r="D129" s="1" t="s">
        <v>41</v>
      </c>
      <c r="E129" s="2" t="s">
        <v>396</v>
      </c>
      <c r="G129" s="0" t="str">
        <f aca="false">LEFT(A129,2)</f>
        <v>A0</v>
      </c>
      <c r="H129" s="0" t="n">
        <f aca="false">CODE(G129)</f>
        <v>65</v>
      </c>
      <c r="I129" s="0" t="n">
        <f aca="false">VLOOKUP(H129,$O$4:$P$16,2)</f>
        <v>1.4</v>
      </c>
      <c r="J129" s="4" t="e">
        <f aca="false">I129*E129</f>
        <v>#VALUE!</v>
      </c>
    </row>
    <row r="130" customFormat="false" ht="12.75" hidden="false" customHeight="false" outlineLevel="0" collapsed="false">
      <c r="A130" s="1" t="s">
        <v>397</v>
      </c>
      <c r="B130" s="1" t="s">
        <v>398</v>
      </c>
      <c r="C130" s="1" t="s">
        <v>154</v>
      </c>
      <c r="D130" s="1" t="s">
        <v>41</v>
      </c>
      <c r="E130" s="2" t="s">
        <v>399</v>
      </c>
      <c r="G130" s="0" t="str">
        <f aca="false">LEFT(A130,2)</f>
        <v>A0</v>
      </c>
      <c r="H130" s="0" t="n">
        <f aca="false">CODE(G130)</f>
        <v>65</v>
      </c>
      <c r="I130" s="0" t="n">
        <f aca="false">VLOOKUP(H130,$O$4:$P$16,2)</f>
        <v>1.4</v>
      </c>
      <c r="J130" s="4" t="e">
        <f aca="false">I130*E130</f>
        <v>#VALUE!</v>
      </c>
    </row>
    <row r="131" customFormat="false" ht="12.75" hidden="false" customHeight="false" outlineLevel="0" collapsed="false">
      <c r="B131" s="8" t="s">
        <v>400</v>
      </c>
      <c r="G131" s="0" t="str">
        <f aca="false">LEFT(A131,2)</f>
        <v/>
      </c>
    </row>
    <row r="132" customFormat="false" ht="12.75" hidden="false" customHeight="false" outlineLevel="0" collapsed="false">
      <c r="A132" s="1" t="s">
        <v>401</v>
      </c>
      <c r="B132" s="1" t="s">
        <v>402</v>
      </c>
      <c r="C132" s="1" t="s">
        <v>154</v>
      </c>
      <c r="D132" s="1" t="s">
        <v>23</v>
      </c>
      <c r="E132" s="2" t="s">
        <v>403</v>
      </c>
      <c r="G132" s="0" t="str">
        <f aca="false">LEFT(A132,2)</f>
        <v>H0</v>
      </c>
      <c r="H132" s="0" t="n">
        <f aca="false">CODE(G132)</f>
        <v>72</v>
      </c>
      <c r="I132" s="0" t="n">
        <f aca="false">VLOOKUP(H132,$O$4:$P$16,2)</f>
        <v>1.5</v>
      </c>
      <c r="J132" s="4" t="e">
        <f aca="false">I132*E132</f>
        <v>#VALUE!</v>
      </c>
    </row>
    <row r="133" customFormat="false" ht="12.75" hidden="false" customHeight="false" outlineLevel="0" collapsed="false">
      <c r="A133" s="1" t="s">
        <v>404</v>
      </c>
      <c r="B133" s="1" t="s">
        <v>405</v>
      </c>
      <c r="C133" s="1" t="s">
        <v>154</v>
      </c>
      <c r="D133" s="1" t="s">
        <v>41</v>
      </c>
      <c r="E133" s="2" t="s">
        <v>406</v>
      </c>
      <c r="G133" s="0" t="str">
        <f aca="false">LEFT(A133,2)</f>
        <v>A0</v>
      </c>
      <c r="H133" s="0" t="n">
        <f aca="false">CODE(G133)</f>
        <v>65</v>
      </c>
      <c r="I133" s="0" t="n">
        <f aca="false">VLOOKUP(H133,$O$4:$P$16,2)</f>
        <v>1.4</v>
      </c>
      <c r="J133" s="4" t="e">
        <f aca="false">I133*E133</f>
        <v>#VALUE!</v>
      </c>
    </row>
    <row r="134" customFormat="false" ht="12.75" hidden="false" customHeight="false" outlineLevel="0" collapsed="false">
      <c r="A134" s="1" t="s">
        <v>407</v>
      </c>
      <c r="B134" s="1" t="s">
        <v>408</v>
      </c>
      <c r="C134" s="1" t="s">
        <v>100</v>
      </c>
      <c r="D134" s="1" t="s">
        <v>16</v>
      </c>
      <c r="E134" s="2" t="s">
        <v>409</v>
      </c>
      <c r="G134" s="0" t="str">
        <f aca="false">LEFT(A134,2)</f>
        <v>F0</v>
      </c>
      <c r="H134" s="0" t="n">
        <f aca="false">CODE(G134)</f>
        <v>70</v>
      </c>
      <c r="I134" s="0" t="n">
        <f aca="false">VLOOKUP(H134,$O$4:$P$16,2)</f>
        <v>1.5</v>
      </c>
      <c r="J134" s="4" t="e">
        <f aca="false">I134*E134</f>
        <v>#VALUE!</v>
      </c>
    </row>
    <row r="135" customFormat="false" ht="12.75" hidden="false" customHeight="false" outlineLevel="0" collapsed="false">
      <c r="A135" s="1" t="s">
        <v>410</v>
      </c>
      <c r="B135" s="1" t="s">
        <v>411</v>
      </c>
      <c r="C135" s="1" t="s">
        <v>345</v>
      </c>
      <c r="D135" s="1" t="s">
        <v>41</v>
      </c>
      <c r="E135" s="2" t="s">
        <v>412</v>
      </c>
      <c r="G135" s="0" t="str">
        <f aca="false">LEFT(A135,2)</f>
        <v>A0</v>
      </c>
      <c r="H135" s="0" t="n">
        <f aca="false">CODE(G135)</f>
        <v>65</v>
      </c>
      <c r="I135" s="0" t="n">
        <f aca="false">VLOOKUP(H135,$O$4:$P$16,2)</f>
        <v>1.4</v>
      </c>
      <c r="J135" s="4" t="e">
        <f aca="false">I135*E135</f>
        <v>#VALUE!</v>
      </c>
    </row>
    <row r="136" customFormat="false" ht="12.75" hidden="false" customHeight="false" outlineLevel="0" collapsed="false">
      <c r="A136" s="1" t="s">
        <v>413</v>
      </c>
      <c r="B136" s="1" t="s">
        <v>414</v>
      </c>
      <c r="C136" s="1" t="s">
        <v>154</v>
      </c>
      <c r="D136" s="1" t="s">
        <v>30</v>
      </c>
      <c r="E136" s="2" t="s">
        <v>415</v>
      </c>
      <c r="G136" s="0" t="str">
        <f aca="false">LEFT(A136,2)</f>
        <v>R0</v>
      </c>
      <c r="H136" s="0" t="n">
        <f aca="false">CODE(G136)</f>
        <v>82</v>
      </c>
      <c r="I136" s="0" t="n">
        <f aca="false">VLOOKUP(H136,$O$4:$P$16,2)</f>
        <v>1.5</v>
      </c>
      <c r="J136" s="4" t="e">
        <f aca="false">I136*E136</f>
        <v>#VALUE!</v>
      </c>
    </row>
    <row r="137" customFormat="false" ht="12.75" hidden="false" customHeight="false" outlineLevel="0" collapsed="false">
      <c r="A137" s="1" t="s">
        <v>416</v>
      </c>
      <c r="B137" s="1" t="s">
        <v>417</v>
      </c>
      <c r="C137" s="1" t="s">
        <v>345</v>
      </c>
      <c r="D137" s="1" t="s">
        <v>41</v>
      </c>
      <c r="E137" s="2" t="s">
        <v>418</v>
      </c>
      <c r="G137" s="0" t="str">
        <f aca="false">LEFT(A137,2)</f>
        <v>A0</v>
      </c>
      <c r="H137" s="0" t="n">
        <f aca="false">CODE(G137)</f>
        <v>65</v>
      </c>
      <c r="I137" s="0" t="n">
        <f aca="false">VLOOKUP(H137,$O$4:$P$16,2)</f>
        <v>1.4</v>
      </c>
      <c r="J137" s="4" t="e">
        <f aca="false">I137*E137</f>
        <v>#VALUE!</v>
      </c>
    </row>
    <row r="138" customFormat="false" ht="12.75" hidden="false" customHeight="false" outlineLevel="0" collapsed="false">
      <c r="A138" s="1" t="s">
        <v>419</v>
      </c>
      <c r="B138" s="1" t="s">
        <v>420</v>
      </c>
      <c r="C138" s="1" t="s">
        <v>339</v>
      </c>
      <c r="D138" s="1" t="s">
        <v>30</v>
      </c>
      <c r="E138" s="2" t="s">
        <v>421</v>
      </c>
      <c r="G138" s="0" t="str">
        <f aca="false">LEFT(A138,2)</f>
        <v>R0</v>
      </c>
      <c r="H138" s="0" t="n">
        <f aca="false">CODE(G138)</f>
        <v>82</v>
      </c>
      <c r="I138" s="0" t="n">
        <f aca="false">VLOOKUP(H138,$O$4:$P$16,2)</f>
        <v>1.5</v>
      </c>
      <c r="J138" s="4" t="e">
        <f aca="false">I138*E138</f>
        <v>#VALUE!</v>
      </c>
    </row>
    <row r="139" customFormat="false" ht="12.75" hidden="false" customHeight="false" outlineLevel="0" collapsed="false">
      <c r="A139" s="1" t="s">
        <v>422</v>
      </c>
      <c r="B139" s="1" t="s">
        <v>420</v>
      </c>
      <c r="C139" s="1" t="s">
        <v>154</v>
      </c>
      <c r="D139" s="1" t="s">
        <v>30</v>
      </c>
      <c r="E139" s="2" t="s">
        <v>423</v>
      </c>
      <c r="G139" s="0" t="str">
        <f aca="false">LEFT(A139,2)</f>
        <v>R0</v>
      </c>
      <c r="H139" s="0" t="n">
        <f aca="false">CODE(G139)</f>
        <v>82</v>
      </c>
      <c r="I139" s="0" t="n">
        <f aca="false">VLOOKUP(H139,$O$4:$P$16,2)</f>
        <v>1.5</v>
      </c>
      <c r="J139" s="4" t="e">
        <f aca="false">I139*E139</f>
        <v>#VALUE!</v>
      </c>
    </row>
    <row r="140" customFormat="false" ht="12.75" hidden="false" customHeight="false" outlineLevel="0" collapsed="false">
      <c r="A140" s="1" t="s">
        <v>424</v>
      </c>
      <c r="B140" s="1" t="s">
        <v>420</v>
      </c>
      <c r="C140" s="1" t="s">
        <v>345</v>
      </c>
      <c r="D140" s="1" t="s">
        <v>30</v>
      </c>
      <c r="E140" s="2" t="s">
        <v>425</v>
      </c>
      <c r="G140" s="0" t="str">
        <f aca="false">LEFT(A140,2)</f>
        <v>R0</v>
      </c>
      <c r="H140" s="0" t="n">
        <f aca="false">CODE(G140)</f>
        <v>82</v>
      </c>
      <c r="I140" s="0" t="n">
        <f aca="false">VLOOKUP(H140,$O$4:$P$16,2)</f>
        <v>1.5</v>
      </c>
      <c r="J140" s="4" t="e">
        <f aca="false">I140*E140</f>
        <v>#VALUE!</v>
      </c>
    </row>
    <row r="141" customFormat="false" ht="12.75" hidden="false" customHeight="false" outlineLevel="0" collapsed="false">
      <c r="A141" s="1" t="s">
        <v>426</v>
      </c>
      <c r="B141" s="1" t="s">
        <v>427</v>
      </c>
      <c r="C141" s="1" t="s">
        <v>100</v>
      </c>
      <c r="D141" s="1" t="s">
        <v>30</v>
      </c>
      <c r="E141" s="2" t="s">
        <v>428</v>
      </c>
      <c r="G141" s="0" t="str">
        <f aca="false">LEFT(A141,2)</f>
        <v>R0</v>
      </c>
      <c r="H141" s="0" t="n">
        <f aca="false">CODE(G141)</f>
        <v>82</v>
      </c>
      <c r="I141" s="0" t="n">
        <f aca="false">VLOOKUP(H141,$O$4:$P$16,2)</f>
        <v>1.5</v>
      </c>
      <c r="J141" s="4" t="e">
        <f aca="false">I141*E141</f>
        <v>#VALUE!</v>
      </c>
    </row>
    <row r="142" customFormat="false" ht="12.75" hidden="false" customHeight="false" outlineLevel="0" collapsed="false">
      <c r="A142" s="1" t="s">
        <v>429</v>
      </c>
      <c r="B142" s="1" t="s">
        <v>430</v>
      </c>
      <c r="C142" s="1" t="s">
        <v>100</v>
      </c>
      <c r="D142" s="1" t="s">
        <v>23</v>
      </c>
      <c r="E142" s="2" t="s">
        <v>431</v>
      </c>
      <c r="G142" s="0" t="str">
        <f aca="false">LEFT(A142,2)</f>
        <v>H0</v>
      </c>
      <c r="H142" s="0" t="n">
        <f aca="false">CODE(G142)</f>
        <v>72</v>
      </c>
      <c r="I142" s="0" t="n">
        <f aca="false">VLOOKUP(H142,$O$4:$P$16,2)</f>
        <v>1.5</v>
      </c>
      <c r="J142" s="4" t="e">
        <f aca="false">I142*E142</f>
        <v>#VALUE!</v>
      </c>
    </row>
    <row r="143" customFormat="false" ht="12.75" hidden="false" customHeight="false" outlineLevel="0" collapsed="false">
      <c r="A143" s="1" t="s">
        <v>432</v>
      </c>
      <c r="B143" s="1" t="s">
        <v>433</v>
      </c>
      <c r="C143" s="1" t="s">
        <v>29</v>
      </c>
      <c r="D143" s="1" t="s">
        <v>23</v>
      </c>
      <c r="E143" s="2" t="s">
        <v>434</v>
      </c>
      <c r="G143" s="0" t="str">
        <f aca="false">LEFT(A143,2)</f>
        <v>H0</v>
      </c>
      <c r="H143" s="0" t="n">
        <f aca="false">CODE(G143)</f>
        <v>72</v>
      </c>
      <c r="I143" s="0" t="n">
        <f aca="false">VLOOKUP(H143,$O$4:$P$16,2)</f>
        <v>1.5</v>
      </c>
      <c r="J143" s="4" t="e">
        <f aca="false">I143*E143</f>
        <v>#VALUE!</v>
      </c>
    </row>
    <row r="144" customFormat="false" ht="12.75" hidden="false" customHeight="false" outlineLevel="0" collapsed="false">
      <c r="A144" s="1" t="s">
        <v>435</v>
      </c>
      <c r="B144" s="1" t="s">
        <v>436</v>
      </c>
      <c r="C144" s="1" t="s">
        <v>29</v>
      </c>
      <c r="D144" s="1" t="s">
        <v>41</v>
      </c>
      <c r="E144" s="2" t="s">
        <v>437</v>
      </c>
      <c r="G144" s="0" t="str">
        <f aca="false">LEFT(A144,2)</f>
        <v>A0</v>
      </c>
      <c r="H144" s="0" t="n">
        <f aca="false">CODE(G144)</f>
        <v>65</v>
      </c>
      <c r="I144" s="0" t="n">
        <f aca="false">VLOOKUP(H144,$O$4:$P$16,2)</f>
        <v>1.4</v>
      </c>
      <c r="J144" s="4" t="e">
        <f aca="false">I144*E144</f>
        <v>#VALUE!</v>
      </c>
    </row>
    <row r="145" customFormat="false" ht="12.75" hidden="false" customHeight="false" outlineLevel="0" collapsed="false">
      <c r="A145" s="1" t="s">
        <v>438</v>
      </c>
      <c r="B145" s="1" t="s">
        <v>439</v>
      </c>
      <c r="C145" s="1" t="s">
        <v>154</v>
      </c>
      <c r="D145" s="1" t="s">
        <v>23</v>
      </c>
      <c r="E145" s="2" t="s">
        <v>440</v>
      </c>
      <c r="G145" s="0" t="str">
        <f aca="false">LEFT(A145,2)</f>
        <v>H0</v>
      </c>
      <c r="H145" s="0" t="n">
        <f aca="false">CODE(G145)</f>
        <v>72</v>
      </c>
      <c r="I145" s="0" t="n">
        <f aca="false">VLOOKUP(H145,$O$4:$P$16,2)</f>
        <v>1.5</v>
      </c>
      <c r="J145" s="4" t="e">
        <f aca="false">I145*E145</f>
        <v>#VALUE!</v>
      </c>
    </row>
    <row r="146" customFormat="false" ht="12.75" hidden="false" customHeight="false" outlineLevel="0" collapsed="false">
      <c r="A146" s="1" t="s">
        <v>441</v>
      </c>
      <c r="B146" s="1" t="s">
        <v>442</v>
      </c>
      <c r="C146" s="1" t="s">
        <v>29</v>
      </c>
      <c r="D146" s="1" t="s">
        <v>23</v>
      </c>
      <c r="E146" s="2" t="s">
        <v>443</v>
      </c>
      <c r="G146" s="0" t="str">
        <f aca="false">LEFT(A146,2)</f>
        <v>H0</v>
      </c>
      <c r="H146" s="0" t="n">
        <f aca="false">CODE(G146)</f>
        <v>72</v>
      </c>
      <c r="I146" s="0" t="n">
        <f aca="false">VLOOKUP(H146,$O$4:$P$16,2)</f>
        <v>1.5</v>
      </c>
      <c r="J146" s="4" t="e">
        <f aca="false">I146*E146</f>
        <v>#VALUE!</v>
      </c>
    </row>
    <row r="147" customFormat="false" ht="12.75" hidden="false" customHeight="false" outlineLevel="0" collapsed="false">
      <c r="A147" s="1" t="s">
        <v>444</v>
      </c>
      <c r="B147" s="1" t="s">
        <v>445</v>
      </c>
      <c r="C147" s="1" t="s">
        <v>29</v>
      </c>
      <c r="D147" s="1" t="s">
        <v>30</v>
      </c>
      <c r="E147" s="2" t="s">
        <v>446</v>
      </c>
      <c r="G147" s="0" t="str">
        <f aca="false">LEFT(A147,2)</f>
        <v>R0</v>
      </c>
      <c r="H147" s="0" t="n">
        <f aca="false">CODE(G147)</f>
        <v>82</v>
      </c>
      <c r="I147" s="0" t="n">
        <f aca="false">VLOOKUP(H147,$O$4:$P$16,2)</f>
        <v>1.5</v>
      </c>
      <c r="J147" s="4" t="e">
        <f aca="false">I147*E147</f>
        <v>#VALUE!</v>
      </c>
    </row>
    <row r="148" customFormat="false" ht="12.75" hidden="false" customHeight="false" outlineLevel="0" collapsed="false">
      <c r="B148" s="8" t="s">
        <v>447</v>
      </c>
      <c r="G148" s="0" t="str">
        <f aca="false">LEFT(A148,2)</f>
        <v/>
      </c>
    </row>
    <row r="149" customFormat="false" ht="12.75" hidden="false" customHeight="false" outlineLevel="0" collapsed="false">
      <c r="A149" s="1" t="s">
        <v>448</v>
      </c>
      <c r="B149" s="1" t="s">
        <v>449</v>
      </c>
      <c r="C149" s="1" t="s">
        <v>29</v>
      </c>
      <c r="D149" s="1" t="s">
        <v>30</v>
      </c>
      <c r="E149" s="2" t="s">
        <v>450</v>
      </c>
      <c r="G149" s="0" t="str">
        <f aca="false">LEFT(A149,2)</f>
        <v>R0</v>
      </c>
      <c r="H149" s="0" t="n">
        <f aca="false">CODE(G149)</f>
        <v>82</v>
      </c>
      <c r="I149" s="0" t="n">
        <f aca="false">VLOOKUP(H149,$O$4:$P$16,2)</f>
        <v>1.5</v>
      </c>
      <c r="J149" s="4" t="e">
        <f aca="false">I149*E149</f>
        <v>#VALUE!</v>
      </c>
    </row>
    <row r="150" customFormat="false" ht="12.75" hidden="false" customHeight="false" outlineLevel="0" collapsed="false">
      <c r="A150" s="1" t="s">
        <v>451</v>
      </c>
      <c r="B150" s="1" t="s">
        <v>452</v>
      </c>
      <c r="C150" s="1" t="s">
        <v>35</v>
      </c>
      <c r="D150" s="1" t="s">
        <v>30</v>
      </c>
      <c r="E150" s="2" t="s">
        <v>453</v>
      </c>
      <c r="G150" s="0" t="str">
        <f aca="false">LEFT(A150,2)</f>
        <v>R0</v>
      </c>
      <c r="H150" s="0" t="n">
        <f aca="false">CODE(G150)</f>
        <v>82</v>
      </c>
      <c r="I150" s="0" t="n">
        <f aca="false">VLOOKUP(H150,$O$4:$P$16,2)</f>
        <v>1.5</v>
      </c>
      <c r="J150" s="4" t="e">
        <f aca="false">I150*E150</f>
        <v>#VALUE!</v>
      </c>
    </row>
    <row r="151" customFormat="false" ht="12.75" hidden="false" customHeight="false" outlineLevel="0" collapsed="false">
      <c r="A151" s="1" t="s">
        <v>454</v>
      </c>
      <c r="B151" s="1" t="s">
        <v>455</v>
      </c>
      <c r="C151" s="1" t="s">
        <v>69</v>
      </c>
      <c r="D151" s="1" t="s">
        <v>30</v>
      </c>
      <c r="E151" s="2" t="s">
        <v>456</v>
      </c>
      <c r="G151" s="0" t="str">
        <f aca="false">LEFT(A151,2)</f>
        <v>R0</v>
      </c>
      <c r="H151" s="0" t="n">
        <f aca="false">CODE(G151)</f>
        <v>82</v>
      </c>
      <c r="I151" s="0" t="n">
        <f aca="false">VLOOKUP(H151,$O$4:$P$16,2)</f>
        <v>1.5</v>
      </c>
      <c r="J151" s="4" t="e">
        <f aca="false">I151*E151</f>
        <v>#VALUE!</v>
      </c>
    </row>
    <row r="152" customFormat="false" ht="12.75" hidden="false" customHeight="false" outlineLevel="0" collapsed="false">
      <c r="B152" s="8" t="s">
        <v>457</v>
      </c>
      <c r="G152" s="0" t="str">
        <f aca="false">LEFT(A152,2)</f>
        <v/>
      </c>
    </row>
    <row r="153" customFormat="false" ht="12.75" hidden="false" customHeight="false" outlineLevel="0" collapsed="false">
      <c r="A153" s="1" t="s">
        <v>458</v>
      </c>
      <c r="B153" s="1" t="s">
        <v>459</v>
      </c>
      <c r="C153" s="1" t="s">
        <v>339</v>
      </c>
      <c r="D153" s="1" t="s">
        <v>16</v>
      </c>
      <c r="E153" s="2" t="s">
        <v>460</v>
      </c>
      <c r="G153" s="0" t="str">
        <f aca="false">LEFT(A153,2)</f>
        <v>F0</v>
      </c>
      <c r="H153" s="0" t="n">
        <f aca="false">CODE(G153)</f>
        <v>70</v>
      </c>
      <c r="I153" s="0" t="n">
        <f aca="false">VLOOKUP(H153,$O$4:$P$16,2)</f>
        <v>1.5</v>
      </c>
      <c r="J153" s="4" t="e">
        <f aca="false">I153*E153</f>
        <v>#VALUE!</v>
      </c>
    </row>
    <row r="154" customFormat="false" ht="12.75" hidden="false" customHeight="false" outlineLevel="0" collapsed="false">
      <c r="B154" s="8" t="s">
        <v>461</v>
      </c>
      <c r="G154" s="0" t="str">
        <f aca="false">LEFT(A154,2)</f>
        <v/>
      </c>
    </row>
    <row r="155" customFormat="false" ht="12.75" hidden="false" customHeight="false" outlineLevel="0" collapsed="false">
      <c r="A155" s="1" t="s">
        <v>462</v>
      </c>
      <c r="B155" s="1" t="s">
        <v>463</v>
      </c>
      <c r="C155" s="1" t="s">
        <v>69</v>
      </c>
      <c r="D155" s="1" t="s">
        <v>16</v>
      </c>
      <c r="E155" s="2" t="s">
        <v>464</v>
      </c>
      <c r="G155" s="0" t="str">
        <f aca="false">LEFT(A155,2)</f>
        <v>F0</v>
      </c>
      <c r="H155" s="0" t="n">
        <f aca="false">CODE(G155)</f>
        <v>70</v>
      </c>
      <c r="I155" s="0" t="n">
        <f aca="false">VLOOKUP(H155,$O$4:$P$16,2)</f>
        <v>1.5</v>
      </c>
      <c r="J155" s="4" t="e">
        <f aca="false">I155*E155</f>
        <v>#VALUE!</v>
      </c>
    </row>
    <row r="156" customFormat="false" ht="12.75" hidden="false" customHeight="false" outlineLevel="0" collapsed="false">
      <c r="A156" s="1" t="s">
        <v>465</v>
      </c>
      <c r="B156" s="1" t="s">
        <v>466</v>
      </c>
      <c r="C156" s="1" t="s">
        <v>46</v>
      </c>
      <c r="D156" s="1" t="s">
        <v>23</v>
      </c>
      <c r="E156" s="2" t="s">
        <v>467</v>
      </c>
      <c r="G156" s="0" t="str">
        <f aca="false">LEFT(A156,2)</f>
        <v>H0</v>
      </c>
      <c r="H156" s="0" t="n">
        <f aca="false">CODE(G156)</f>
        <v>72</v>
      </c>
      <c r="I156" s="0" t="n">
        <f aca="false">VLOOKUP(H156,$O$4:$P$16,2)</f>
        <v>1.5</v>
      </c>
      <c r="J156" s="4" t="e">
        <f aca="false">I156*E156</f>
        <v>#VALUE!</v>
      </c>
    </row>
    <row r="157" customFormat="false" ht="12.75" hidden="false" customHeight="false" outlineLevel="0" collapsed="false">
      <c r="A157" s="1" t="s">
        <v>468</v>
      </c>
      <c r="B157" s="1" t="s">
        <v>469</v>
      </c>
      <c r="C157" s="1" t="s">
        <v>69</v>
      </c>
      <c r="D157" s="1" t="s">
        <v>41</v>
      </c>
      <c r="E157" s="2" t="s">
        <v>470</v>
      </c>
      <c r="G157" s="0" t="str">
        <f aca="false">LEFT(A157,2)</f>
        <v>A0</v>
      </c>
      <c r="H157" s="0" t="n">
        <f aca="false">CODE(G157)</f>
        <v>65</v>
      </c>
      <c r="I157" s="0" t="n">
        <f aca="false">VLOOKUP(H157,$O$4:$P$16,2)</f>
        <v>1.4</v>
      </c>
      <c r="J157" s="4" t="e">
        <f aca="false">I157*E157</f>
        <v>#VALUE!</v>
      </c>
    </row>
    <row r="158" customFormat="false" ht="12.75" hidden="false" customHeight="false" outlineLevel="0" collapsed="false">
      <c r="A158" s="1" t="s">
        <v>471</v>
      </c>
      <c r="B158" s="1" t="s">
        <v>472</v>
      </c>
      <c r="C158" s="1" t="s">
        <v>46</v>
      </c>
      <c r="D158" s="1" t="s">
        <v>23</v>
      </c>
      <c r="E158" s="2" t="s">
        <v>473</v>
      </c>
      <c r="G158" s="0" t="str">
        <f aca="false">LEFT(A158,2)</f>
        <v>H0</v>
      </c>
      <c r="H158" s="0" t="n">
        <f aca="false">CODE(G158)</f>
        <v>72</v>
      </c>
      <c r="I158" s="0" t="n">
        <f aca="false">VLOOKUP(H158,$O$4:$P$16,2)</f>
        <v>1.5</v>
      </c>
      <c r="J158" s="4" t="e">
        <f aca="false">I158*E158</f>
        <v>#VALUE!</v>
      </c>
    </row>
    <row r="159" customFormat="false" ht="12.75" hidden="false" customHeight="false" outlineLevel="0" collapsed="false">
      <c r="A159" s="1" t="s">
        <v>474</v>
      </c>
      <c r="B159" s="1" t="s">
        <v>475</v>
      </c>
      <c r="C159" s="1" t="s">
        <v>154</v>
      </c>
      <c r="D159" s="1" t="s">
        <v>16</v>
      </c>
      <c r="E159" s="2" t="s">
        <v>476</v>
      </c>
      <c r="G159" s="0" t="str">
        <f aca="false">LEFT(A159,2)</f>
        <v>F0</v>
      </c>
      <c r="H159" s="0" t="n">
        <f aca="false">CODE(G159)</f>
        <v>70</v>
      </c>
      <c r="I159" s="0" t="n">
        <f aca="false">VLOOKUP(H159,$O$4:$P$16,2)</f>
        <v>1.5</v>
      </c>
      <c r="J159" s="4" t="e">
        <f aca="false">I159*E159</f>
        <v>#VALUE!</v>
      </c>
    </row>
    <row r="160" customFormat="false" ht="12.75" hidden="false" customHeight="false" outlineLevel="0" collapsed="false">
      <c r="A160" s="1" t="s">
        <v>477</v>
      </c>
      <c r="B160" s="1" t="s">
        <v>478</v>
      </c>
      <c r="C160" s="1" t="s">
        <v>69</v>
      </c>
      <c r="D160" s="1" t="s">
        <v>41</v>
      </c>
      <c r="E160" s="2" t="s">
        <v>213</v>
      </c>
      <c r="G160" s="0" t="str">
        <f aca="false">LEFT(A160,2)</f>
        <v>A0</v>
      </c>
      <c r="H160" s="0" t="n">
        <f aca="false">CODE(G160)</f>
        <v>65</v>
      </c>
      <c r="I160" s="0" t="n">
        <f aca="false">VLOOKUP(H160,$O$4:$P$16,2)</f>
        <v>1.4</v>
      </c>
      <c r="J160" s="4" t="str">
        <f aca="false">E160</f>
        <v>CONSULTAR</v>
      </c>
    </row>
    <row r="161" customFormat="false" ht="12.75" hidden="false" customHeight="false" outlineLevel="0" collapsed="false">
      <c r="A161" s="1" t="s">
        <v>479</v>
      </c>
      <c r="B161" s="1" t="s">
        <v>480</v>
      </c>
      <c r="C161" s="1" t="s">
        <v>69</v>
      </c>
      <c r="D161" s="1" t="s">
        <v>41</v>
      </c>
      <c r="E161" s="2" t="s">
        <v>481</v>
      </c>
      <c r="G161" s="0" t="str">
        <f aca="false">LEFT(A161,2)</f>
        <v>A0</v>
      </c>
      <c r="H161" s="0" t="n">
        <f aca="false">CODE(G161)</f>
        <v>65</v>
      </c>
      <c r="I161" s="0" t="n">
        <f aca="false">VLOOKUP(H161,$O$4:$P$16,2)</f>
        <v>1.4</v>
      </c>
      <c r="J161" s="4" t="e">
        <f aca="false">I161*E161</f>
        <v>#VALUE!</v>
      </c>
    </row>
    <row r="162" customFormat="false" ht="12.75" hidden="false" customHeight="false" outlineLevel="0" collapsed="false">
      <c r="A162" s="1" t="s">
        <v>482</v>
      </c>
      <c r="B162" s="1" t="s">
        <v>483</v>
      </c>
      <c r="C162" s="1" t="s">
        <v>100</v>
      </c>
      <c r="D162" s="1" t="s">
        <v>23</v>
      </c>
      <c r="E162" s="2" t="s">
        <v>484</v>
      </c>
      <c r="G162" s="0" t="str">
        <f aca="false">LEFT(A162,2)</f>
        <v>H0</v>
      </c>
      <c r="H162" s="0" t="n">
        <f aca="false">CODE(G162)</f>
        <v>72</v>
      </c>
      <c r="I162" s="0" t="n">
        <f aca="false">VLOOKUP(H162,$O$4:$P$16,2)</f>
        <v>1.5</v>
      </c>
      <c r="J162" s="4" t="e">
        <f aca="false">I162*E162</f>
        <v>#VALUE!</v>
      </c>
    </row>
    <row r="163" customFormat="false" ht="12.75" hidden="false" customHeight="false" outlineLevel="0" collapsed="false">
      <c r="A163" s="1" t="s">
        <v>485</v>
      </c>
      <c r="B163" s="1" t="s">
        <v>486</v>
      </c>
      <c r="C163" s="1" t="s">
        <v>154</v>
      </c>
      <c r="D163" s="1" t="s">
        <v>41</v>
      </c>
      <c r="E163" s="2" t="s">
        <v>487</v>
      </c>
      <c r="G163" s="0" t="str">
        <f aca="false">LEFT(A163,2)</f>
        <v>A0</v>
      </c>
      <c r="H163" s="0" t="n">
        <f aca="false">CODE(G163)</f>
        <v>65</v>
      </c>
      <c r="I163" s="0" t="n">
        <f aca="false">VLOOKUP(H163,$O$4:$P$16,2)</f>
        <v>1.4</v>
      </c>
      <c r="J163" s="4" t="e">
        <f aca="false">I163*E163</f>
        <v>#VALUE!</v>
      </c>
    </row>
    <row r="164" customFormat="false" ht="12.75" hidden="false" customHeight="false" outlineLevel="0" collapsed="false">
      <c r="A164" s="1" t="s">
        <v>488</v>
      </c>
      <c r="B164" s="1" t="s">
        <v>489</v>
      </c>
      <c r="C164" s="1" t="s">
        <v>100</v>
      </c>
      <c r="D164" s="1" t="s">
        <v>41</v>
      </c>
      <c r="E164" s="2" t="s">
        <v>490</v>
      </c>
      <c r="G164" s="0" t="str">
        <f aca="false">LEFT(A164,2)</f>
        <v>A0</v>
      </c>
      <c r="H164" s="0" t="n">
        <f aca="false">CODE(G164)</f>
        <v>65</v>
      </c>
      <c r="I164" s="0" t="n">
        <f aca="false">VLOOKUP(H164,$O$4:$P$16,2)</f>
        <v>1.4</v>
      </c>
      <c r="J164" s="4" t="e">
        <f aca="false">I164*E164</f>
        <v>#VALUE!</v>
      </c>
    </row>
    <row r="165" customFormat="false" ht="12.75" hidden="false" customHeight="false" outlineLevel="0" collapsed="false">
      <c r="A165" s="1" t="s">
        <v>491</v>
      </c>
      <c r="B165" s="1" t="s">
        <v>492</v>
      </c>
      <c r="C165" s="1" t="s">
        <v>69</v>
      </c>
      <c r="D165" s="1" t="s">
        <v>41</v>
      </c>
      <c r="E165" s="2" t="s">
        <v>493</v>
      </c>
      <c r="G165" s="0" t="str">
        <f aca="false">LEFT(A165,2)</f>
        <v>A0</v>
      </c>
      <c r="H165" s="0" t="n">
        <f aca="false">CODE(G165)</f>
        <v>65</v>
      </c>
      <c r="I165" s="0" t="n">
        <f aca="false">VLOOKUP(H165,$O$4:$P$16,2)</f>
        <v>1.4</v>
      </c>
      <c r="J165" s="4" t="e">
        <f aca="false">I165*E165</f>
        <v>#VALUE!</v>
      </c>
    </row>
    <row r="166" customFormat="false" ht="12.75" hidden="false" customHeight="false" outlineLevel="0" collapsed="false">
      <c r="A166" s="1" t="s">
        <v>494</v>
      </c>
      <c r="B166" s="1" t="s">
        <v>495</v>
      </c>
      <c r="C166" s="1" t="s">
        <v>144</v>
      </c>
      <c r="D166" s="1" t="s">
        <v>23</v>
      </c>
      <c r="E166" s="2" t="s">
        <v>496</v>
      </c>
      <c r="G166" s="0" t="str">
        <f aca="false">LEFT(A166,2)</f>
        <v>H0</v>
      </c>
      <c r="H166" s="0" t="n">
        <f aca="false">CODE(G166)</f>
        <v>72</v>
      </c>
      <c r="I166" s="0" t="n">
        <f aca="false">VLOOKUP(H166,$O$4:$P$16,2)</f>
        <v>1.5</v>
      </c>
      <c r="J166" s="4" t="e">
        <f aca="false">I166*E166</f>
        <v>#VALUE!</v>
      </c>
    </row>
    <row r="167" customFormat="false" ht="12.75" hidden="false" customHeight="false" outlineLevel="0" collapsed="false">
      <c r="A167" s="1" t="s">
        <v>497</v>
      </c>
      <c r="B167" s="1" t="s">
        <v>498</v>
      </c>
      <c r="C167" s="1" t="s">
        <v>74</v>
      </c>
      <c r="D167" s="1" t="s">
        <v>41</v>
      </c>
      <c r="E167" s="2" t="s">
        <v>499</v>
      </c>
      <c r="G167" s="0" t="str">
        <f aca="false">LEFT(A167,2)</f>
        <v>A0</v>
      </c>
      <c r="H167" s="0" t="n">
        <f aca="false">CODE(G167)</f>
        <v>65</v>
      </c>
      <c r="I167" s="0" t="n">
        <f aca="false">VLOOKUP(H167,$O$4:$P$16,2)</f>
        <v>1.4</v>
      </c>
      <c r="J167" s="4" t="e">
        <f aca="false">I167*E167</f>
        <v>#VALUE!</v>
      </c>
    </row>
    <row r="168" customFormat="false" ht="12.75" hidden="false" customHeight="false" outlineLevel="0" collapsed="false">
      <c r="A168" s="1" t="s">
        <v>500</v>
      </c>
      <c r="B168" s="1" t="s">
        <v>501</v>
      </c>
      <c r="C168" s="1" t="s">
        <v>74</v>
      </c>
      <c r="D168" s="1" t="s">
        <v>23</v>
      </c>
      <c r="E168" s="2" t="s">
        <v>502</v>
      </c>
      <c r="G168" s="0" t="str">
        <f aca="false">LEFT(A168,2)</f>
        <v>H0</v>
      </c>
      <c r="H168" s="0" t="n">
        <f aca="false">CODE(G168)</f>
        <v>72</v>
      </c>
      <c r="I168" s="0" t="n">
        <f aca="false">VLOOKUP(H168,$O$4:$P$16,2)</f>
        <v>1.5</v>
      </c>
      <c r="J168" s="4" t="e">
        <f aca="false">I168*E168</f>
        <v>#VALUE!</v>
      </c>
    </row>
    <row r="169" customFormat="false" ht="12.75" hidden="false" customHeight="false" outlineLevel="0" collapsed="false">
      <c r="A169" s="1" t="s">
        <v>503</v>
      </c>
      <c r="B169" s="1" t="s">
        <v>504</v>
      </c>
      <c r="C169" s="1" t="s">
        <v>46</v>
      </c>
      <c r="D169" s="1" t="s">
        <v>23</v>
      </c>
      <c r="E169" s="2" t="s">
        <v>505</v>
      </c>
      <c r="G169" s="0" t="str">
        <f aca="false">LEFT(A169,2)</f>
        <v>H0</v>
      </c>
      <c r="H169" s="0" t="n">
        <f aca="false">CODE(G169)</f>
        <v>72</v>
      </c>
      <c r="I169" s="0" t="n">
        <f aca="false">VLOOKUP(H169,$O$4:$P$16,2)</f>
        <v>1.5</v>
      </c>
      <c r="J169" s="4" t="e">
        <f aca="false">I169*E169</f>
        <v>#VALUE!</v>
      </c>
    </row>
    <row r="170" customFormat="false" ht="12.75" hidden="false" customHeight="false" outlineLevel="0" collapsed="false">
      <c r="A170" s="1" t="s">
        <v>506</v>
      </c>
      <c r="B170" s="1" t="s">
        <v>507</v>
      </c>
      <c r="C170" s="1" t="s">
        <v>29</v>
      </c>
      <c r="D170" s="1" t="s">
        <v>30</v>
      </c>
      <c r="E170" s="2" t="s">
        <v>508</v>
      </c>
      <c r="G170" s="0" t="str">
        <f aca="false">LEFT(A170,2)</f>
        <v>R0</v>
      </c>
      <c r="H170" s="0" t="n">
        <f aca="false">CODE(G170)</f>
        <v>82</v>
      </c>
      <c r="I170" s="0" t="n">
        <f aca="false">VLOOKUP(H170,$O$4:$P$16,2)</f>
        <v>1.5</v>
      </c>
      <c r="J170" s="4" t="e">
        <f aca="false">I170*E170</f>
        <v>#VALUE!</v>
      </c>
    </row>
    <row r="171" customFormat="false" ht="12.75" hidden="false" customHeight="false" outlineLevel="0" collapsed="false">
      <c r="A171" s="1" t="s">
        <v>509</v>
      </c>
      <c r="B171" s="1" t="s">
        <v>510</v>
      </c>
      <c r="C171" s="1" t="s">
        <v>100</v>
      </c>
      <c r="D171" s="1" t="s">
        <v>23</v>
      </c>
      <c r="E171" s="2" t="s">
        <v>511</v>
      </c>
      <c r="G171" s="0" t="str">
        <f aca="false">LEFT(A171,2)</f>
        <v>H0</v>
      </c>
      <c r="H171" s="0" t="n">
        <f aca="false">CODE(G171)</f>
        <v>72</v>
      </c>
      <c r="I171" s="0" t="n">
        <f aca="false">VLOOKUP(H171,$O$4:$P$16,2)</f>
        <v>1.5</v>
      </c>
      <c r="J171" s="4" t="e">
        <f aca="false">I171*E171</f>
        <v>#VALUE!</v>
      </c>
    </row>
    <row r="172" customFormat="false" ht="12.75" hidden="false" customHeight="false" outlineLevel="0" collapsed="false">
      <c r="A172" s="1" t="s">
        <v>512</v>
      </c>
      <c r="B172" s="1" t="s">
        <v>513</v>
      </c>
      <c r="C172" s="1" t="s">
        <v>154</v>
      </c>
      <c r="D172" s="1" t="s">
        <v>41</v>
      </c>
      <c r="E172" s="2" t="s">
        <v>514</v>
      </c>
      <c r="G172" s="0" t="str">
        <f aca="false">LEFT(A172,2)</f>
        <v>A0</v>
      </c>
      <c r="H172" s="0" t="n">
        <f aca="false">CODE(G172)</f>
        <v>65</v>
      </c>
      <c r="I172" s="0" t="n">
        <f aca="false">VLOOKUP(H172,$O$4:$P$16,2)</f>
        <v>1.4</v>
      </c>
      <c r="J172" s="4" t="e">
        <f aca="false">I172*E172</f>
        <v>#VALUE!</v>
      </c>
    </row>
    <row r="173" customFormat="false" ht="12.75" hidden="false" customHeight="false" outlineLevel="0" collapsed="false">
      <c r="A173" s="1" t="s">
        <v>515</v>
      </c>
      <c r="B173" s="1" t="s">
        <v>513</v>
      </c>
      <c r="C173" s="1" t="s">
        <v>100</v>
      </c>
      <c r="D173" s="1" t="s">
        <v>41</v>
      </c>
      <c r="E173" s="2" t="s">
        <v>516</v>
      </c>
      <c r="G173" s="0" t="str">
        <f aca="false">LEFT(A173,2)</f>
        <v>A0</v>
      </c>
      <c r="H173" s="0" t="n">
        <f aca="false">CODE(G173)</f>
        <v>65</v>
      </c>
      <c r="I173" s="0" t="n">
        <f aca="false">VLOOKUP(H173,$O$4:$P$16,2)</f>
        <v>1.4</v>
      </c>
      <c r="J173" s="4" t="e">
        <f aca="false">I173*E173</f>
        <v>#VALUE!</v>
      </c>
    </row>
    <row r="174" customFormat="false" ht="12.75" hidden="false" customHeight="false" outlineLevel="0" collapsed="false">
      <c r="A174" s="1" t="s">
        <v>517</v>
      </c>
      <c r="B174" s="1" t="s">
        <v>518</v>
      </c>
      <c r="C174" s="1" t="s">
        <v>74</v>
      </c>
      <c r="D174" s="1" t="s">
        <v>30</v>
      </c>
      <c r="E174" s="2" t="s">
        <v>519</v>
      </c>
      <c r="G174" s="0" t="str">
        <f aca="false">LEFT(A174,2)</f>
        <v>R0</v>
      </c>
      <c r="H174" s="0" t="n">
        <f aca="false">CODE(G174)</f>
        <v>82</v>
      </c>
      <c r="I174" s="0" t="n">
        <f aca="false">VLOOKUP(H174,$O$4:$P$16,2)</f>
        <v>1.5</v>
      </c>
      <c r="J174" s="4" t="e">
        <f aca="false">I174*E174</f>
        <v>#VALUE!</v>
      </c>
    </row>
    <row r="175" customFormat="false" ht="12.75" hidden="false" customHeight="false" outlineLevel="0" collapsed="false">
      <c r="A175" s="1" t="s">
        <v>520</v>
      </c>
      <c r="B175" s="1" t="s">
        <v>521</v>
      </c>
      <c r="C175" s="1" t="s">
        <v>339</v>
      </c>
      <c r="D175" s="1" t="s">
        <v>16</v>
      </c>
      <c r="E175" s="2" t="s">
        <v>522</v>
      </c>
      <c r="G175" s="0" t="str">
        <f aca="false">LEFT(A175,2)</f>
        <v>F0</v>
      </c>
      <c r="H175" s="0" t="n">
        <f aca="false">CODE(G175)</f>
        <v>70</v>
      </c>
      <c r="I175" s="0" t="n">
        <f aca="false">VLOOKUP(H175,$O$4:$P$16,2)</f>
        <v>1.5</v>
      </c>
      <c r="J175" s="4" t="e">
        <f aca="false">I175*E175</f>
        <v>#VALUE!</v>
      </c>
    </row>
    <row r="176" customFormat="false" ht="12.75" hidden="false" customHeight="false" outlineLevel="0" collapsed="false">
      <c r="A176" s="1" t="s">
        <v>523</v>
      </c>
      <c r="B176" s="1" t="s">
        <v>524</v>
      </c>
      <c r="C176" s="1" t="s">
        <v>29</v>
      </c>
      <c r="D176" s="1" t="s">
        <v>23</v>
      </c>
      <c r="E176" s="2" t="s">
        <v>525</v>
      </c>
      <c r="G176" s="0" t="str">
        <f aca="false">LEFT(A176,2)</f>
        <v>H0</v>
      </c>
      <c r="H176" s="0" t="n">
        <f aca="false">CODE(G176)</f>
        <v>72</v>
      </c>
      <c r="I176" s="0" t="n">
        <f aca="false">VLOOKUP(H176,$O$4:$P$16,2)</f>
        <v>1.5</v>
      </c>
      <c r="J176" s="4" t="e">
        <f aca="false">I176*E176</f>
        <v>#VALUE!</v>
      </c>
    </row>
    <row r="177" customFormat="false" ht="12.75" hidden="false" customHeight="false" outlineLevel="0" collapsed="false">
      <c r="A177" s="1" t="s">
        <v>526</v>
      </c>
      <c r="B177" s="1" t="s">
        <v>527</v>
      </c>
      <c r="C177" s="1" t="s">
        <v>74</v>
      </c>
      <c r="D177" s="1" t="s">
        <v>41</v>
      </c>
      <c r="E177" s="2" t="s">
        <v>528</v>
      </c>
      <c r="G177" s="0" t="str">
        <f aca="false">LEFT(A177,2)</f>
        <v>A0</v>
      </c>
      <c r="H177" s="0" t="n">
        <f aca="false">CODE(G177)</f>
        <v>65</v>
      </c>
      <c r="I177" s="0" t="n">
        <f aca="false">VLOOKUP(H177,$O$4:$P$16,2)</f>
        <v>1.4</v>
      </c>
      <c r="J177" s="4" t="e">
        <f aca="false">I177*E177</f>
        <v>#VALUE!</v>
      </c>
    </row>
    <row r="178" customFormat="false" ht="12.75" hidden="false" customHeight="false" outlineLevel="0" collapsed="false">
      <c r="A178" s="1" t="s">
        <v>529</v>
      </c>
      <c r="B178" s="1" t="s">
        <v>530</v>
      </c>
      <c r="C178" s="1" t="s">
        <v>246</v>
      </c>
      <c r="D178" s="1" t="s">
        <v>23</v>
      </c>
      <c r="E178" s="2" t="s">
        <v>531</v>
      </c>
      <c r="G178" s="0" t="str">
        <f aca="false">LEFT(A178,2)</f>
        <v>H0</v>
      </c>
      <c r="H178" s="0" t="n">
        <f aca="false">CODE(G178)</f>
        <v>72</v>
      </c>
      <c r="I178" s="0" t="n">
        <f aca="false">VLOOKUP(H178,$O$4:$P$16,2)</f>
        <v>1.5</v>
      </c>
      <c r="J178" s="4" t="e">
        <f aca="false">I178*E178</f>
        <v>#VALUE!</v>
      </c>
    </row>
    <row r="179" customFormat="false" ht="12.75" hidden="false" customHeight="false" outlineLevel="0" collapsed="false">
      <c r="A179" s="1" t="s">
        <v>532</v>
      </c>
      <c r="B179" s="1" t="s">
        <v>530</v>
      </c>
      <c r="C179" s="1" t="s">
        <v>246</v>
      </c>
      <c r="D179" s="1" t="s">
        <v>41</v>
      </c>
      <c r="E179" s="2" t="s">
        <v>533</v>
      </c>
      <c r="G179" s="0" t="str">
        <f aca="false">LEFT(A179,2)</f>
        <v>A0</v>
      </c>
      <c r="H179" s="0" t="n">
        <f aca="false">CODE(G179)</f>
        <v>65</v>
      </c>
      <c r="I179" s="0" t="n">
        <f aca="false">VLOOKUP(H179,$O$4:$P$16,2)</f>
        <v>1.4</v>
      </c>
      <c r="J179" s="4" t="e">
        <f aca="false">I179*E179</f>
        <v>#VALUE!</v>
      </c>
    </row>
    <row r="180" customFormat="false" ht="12.75" hidden="false" customHeight="false" outlineLevel="0" collapsed="false">
      <c r="A180" s="1" t="s">
        <v>534</v>
      </c>
      <c r="B180" s="1" t="s">
        <v>535</v>
      </c>
      <c r="C180" s="1" t="s">
        <v>100</v>
      </c>
      <c r="D180" s="1" t="s">
        <v>16</v>
      </c>
      <c r="E180" s="2" t="s">
        <v>536</v>
      </c>
      <c r="G180" s="0" t="str">
        <f aca="false">LEFT(A180,2)</f>
        <v>F0</v>
      </c>
      <c r="H180" s="0" t="n">
        <f aca="false">CODE(G180)</f>
        <v>70</v>
      </c>
      <c r="I180" s="0" t="n">
        <f aca="false">VLOOKUP(H180,$O$4:$P$16,2)</f>
        <v>1.5</v>
      </c>
      <c r="J180" s="4" t="e">
        <f aca="false">I180*E180</f>
        <v>#VALUE!</v>
      </c>
    </row>
    <row r="181" customFormat="false" ht="12.75" hidden="false" customHeight="false" outlineLevel="0" collapsed="false">
      <c r="A181" s="1" t="s">
        <v>537</v>
      </c>
      <c r="B181" s="1" t="s">
        <v>538</v>
      </c>
      <c r="C181" s="1" t="s">
        <v>100</v>
      </c>
      <c r="D181" s="1" t="s">
        <v>41</v>
      </c>
      <c r="E181" s="2" t="s">
        <v>539</v>
      </c>
      <c r="G181" s="0" t="str">
        <f aca="false">LEFT(A181,2)</f>
        <v>A0</v>
      </c>
      <c r="H181" s="0" t="n">
        <f aca="false">CODE(G181)</f>
        <v>65</v>
      </c>
      <c r="I181" s="0" t="n">
        <f aca="false">VLOOKUP(H181,$O$4:$P$16,2)</f>
        <v>1.4</v>
      </c>
      <c r="J181" s="4" t="e">
        <f aca="false">I181*E181</f>
        <v>#VALUE!</v>
      </c>
    </row>
    <row r="182" customFormat="false" ht="12.75" hidden="false" customHeight="false" outlineLevel="0" collapsed="false">
      <c r="B182" s="8" t="s">
        <v>540</v>
      </c>
      <c r="G182" s="0" t="str">
        <f aca="false">LEFT(A182,2)</f>
        <v/>
      </c>
    </row>
    <row r="183" customFormat="false" ht="12.75" hidden="false" customHeight="false" outlineLevel="0" collapsed="false">
      <c r="A183" s="1" t="s">
        <v>541</v>
      </c>
      <c r="B183" s="1" t="s">
        <v>542</v>
      </c>
      <c r="C183" s="1" t="s">
        <v>154</v>
      </c>
      <c r="D183" s="1" t="s">
        <v>23</v>
      </c>
      <c r="E183" s="2" t="s">
        <v>543</v>
      </c>
      <c r="G183" s="0" t="str">
        <f aca="false">LEFT(A183,2)</f>
        <v>H0</v>
      </c>
      <c r="H183" s="0" t="n">
        <f aca="false">CODE(G183)</f>
        <v>72</v>
      </c>
      <c r="I183" s="0" t="n">
        <f aca="false">VLOOKUP(H183,$O$4:$P$16,2)</f>
        <v>1.5</v>
      </c>
      <c r="J183" s="4" t="e">
        <f aca="false">I183*E183</f>
        <v>#VALUE!</v>
      </c>
    </row>
    <row r="184" customFormat="false" ht="12.75" hidden="false" customHeight="false" outlineLevel="0" collapsed="false">
      <c r="A184" s="1" t="s">
        <v>544</v>
      </c>
      <c r="B184" s="1" t="s">
        <v>545</v>
      </c>
      <c r="C184" s="1" t="s">
        <v>246</v>
      </c>
      <c r="D184" s="1" t="s">
        <v>41</v>
      </c>
      <c r="E184" s="2" t="s">
        <v>546</v>
      </c>
      <c r="G184" s="0" t="str">
        <f aca="false">LEFT(A184,2)</f>
        <v>A0</v>
      </c>
      <c r="H184" s="0" t="n">
        <f aca="false">CODE(G184)</f>
        <v>65</v>
      </c>
      <c r="I184" s="0" t="n">
        <f aca="false">VLOOKUP(H184,$O$4:$P$16,2)</f>
        <v>1.4</v>
      </c>
      <c r="J184" s="4" t="e">
        <f aca="false">I184*E184</f>
        <v>#VALUE!</v>
      </c>
    </row>
    <row r="185" customFormat="false" ht="12.75" hidden="false" customHeight="false" outlineLevel="0" collapsed="false">
      <c r="A185" s="1" t="s">
        <v>547</v>
      </c>
      <c r="B185" s="1" t="s">
        <v>548</v>
      </c>
      <c r="C185" s="1" t="s">
        <v>246</v>
      </c>
      <c r="D185" s="1" t="s">
        <v>23</v>
      </c>
      <c r="E185" s="2" t="s">
        <v>549</v>
      </c>
      <c r="G185" s="0" t="str">
        <f aca="false">LEFT(A185,2)</f>
        <v>H0</v>
      </c>
      <c r="H185" s="0" t="n">
        <f aca="false">CODE(G185)</f>
        <v>72</v>
      </c>
      <c r="I185" s="0" t="n">
        <f aca="false">VLOOKUP(H185,$O$4:$P$16,2)</f>
        <v>1.5</v>
      </c>
      <c r="J185" s="4" t="e">
        <f aca="false">I185*E185</f>
        <v>#VALUE!</v>
      </c>
    </row>
    <row r="186" customFormat="false" ht="12.75" hidden="false" customHeight="false" outlineLevel="0" collapsed="false">
      <c r="B186" s="8" t="s">
        <v>550</v>
      </c>
      <c r="G186" s="0" t="str">
        <f aca="false">LEFT(A186,2)</f>
        <v/>
      </c>
    </row>
    <row r="187" customFormat="false" ht="12.75" hidden="false" customHeight="false" outlineLevel="0" collapsed="false">
      <c r="B187" s="8" t="s">
        <v>551</v>
      </c>
      <c r="G187" s="0" t="str">
        <f aca="false">LEFT(A187,2)</f>
        <v/>
      </c>
    </row>
    <row r="188" customFormat="false" ht="12.75" hidden="false" customHeight="false" outlineLevel="0" collapsed="false">
      <c r="A188" s="1" t="s">
        <v>552</v>
      </c>
      <c r="B188" s="1" t="s">
        <v>553</v>
      </c>
      <c r="C188" s="1" t="s">
        <v>182</v>
      </c>
      <c r="D188" s="1" t="s">
        <v>23</v>
      </c>
      <c r="E188" s="2" t="s">
        <v>554</v>
      </c>
      <c r="G188" s="0" t="str">
        <f aca="false">LEFT(A188,2)</f>
        <v>H0</v>
      </c>
      <c r="H188" s="0" t="n">
        <f aca="false">CODE(G188)</f>
        <v>72</v>
      </c>
      <c r="I188" s="0" t="n">
        <f aca="false">VLOOKUP(H188,$O$4:$P$16,2)</f>
        <v>1.5</v>
      </c>
      <c r="J188" s="4" t="e">
        <f aca="false">I188*E188</f>
        <v>#VALUE!</v>
      </c>
    </row>
    <row r="189" customFormat="false" ht="12.75" hidden="false" customHeight="false" outlineLevel="0" collapsed="false">
      <c r="A189" s="1" t="s">
        <v>555</v>
      </c>
      <c r="B189" s="1" t="s">
        <v>556</v>
      </c>
      <c r="C189" s="1" t="s">
        <v>345</v>
      </c>
      <c r="D189" s="1" t="s">
        <v>23</v>
      </c>
      <c r="E189" s="2" t="s">
        <v>557</v>
      </c>
      <c r="G189" s="0" t="str">
        <f aca="false">LEFT(A189,2)</f>
        <v>H0</v>
      </c>
      <c r="H189" s="0" t="n">
        <f aca="false">CODE(G189)</f>
        <v>72</v>
      </c>
      <c r="I189" s="0" t="n">
        <f aca="false">VLOOKUP(H189,$O$4:$P$16,2)</f>
        <v>1.5</v>
      </c>
      <c r="J189" s="4" t="e">
        <f aca="false">I189*E189</f>
        <v>#VALUE!</v>
      </c>
    </row>
    <row r="190" customFormat="false" ht="12.75" hidden="false" customHeight="false" outlineLevel="0" collapsed="false">
      <c r="B190" s="8" t="s">
        <v>558</v>
      </c>
      <c r="G190" s="0" t="str">
        <f aca="false">LEFT(A190,2)</f>
        <v/>
      </c>
    </row>
    <row r="191" customFormat="false" ht="12.75" hidden="false" customHeight="false" outlineLevel="0" collapsed="false">
      <c r="B191" s="8" t="s">
        <v>559</v>
      </c>
      <c r="G191" s="0" t="str">
        <f aca="false">LEFT(A191,2)</f>
        <v/>
      </c>
    </row>
    <row r="192" customFormat="false" ht="12.75" hidden="false" customHeight="false" outlineLevel="0" collapsed="false">
      <c r="B192" s="8" t="s">
        <v>560</v>
      </c>
      <c r="G192" s="0" t="str">
        <f aca="false">LEFT(A192,2)</f>
        <v/>
      </c>
    </row>
    <row r="193" customFormat="false" ht="12.75" hidden="false" customHeight="false" outlineLevel="0" collapsed="false">
      <c r="A193" s="1" t="s">
        <v>561</v>
      </c>
      <c r="B193" s="11" t="s">
        <v>562</v>
      </c>
      <c r="C193" s="1" t="s">
        <v>182</v>
      </c>
      <c r="D193" s="1" t="s">
        <v>30</v>
      </c>
      <c r="E193" s="2" t="s">
        <v>563</v>
      </c>
      <c r="G193" s="0" t="str">
        <f aca="false">LEFT(A193,2)</f>
        <v>R0</v>
      </c>
      <c r="H193" s="0" t="n">
        <f aca="false">CODE(G193)</f>
        <v>82</v>
      </c>
      <c r="I193" s="0" t="n">
        <f aca="false">VLOOKUP(H193,$O$4:$P$16,2)</f>
        <v>1.5</v>
      </c>
      <c r="J193" s="4" t="e">
        <f aca="false">I193*E193</f>
        <v>#VALUE!</v>
      </c>
    </row>
    <row r="194" customFormat="false" ht="12.75" hidden="false" customHeight="false" outlineLevel="0" collapsed="false">
      <c r="A194" s="1" t="s">
        <v>564</v>
      </c>
      <c r="B194" s="1" t="s">
        <v>565</v>
      </c>
      <c r="C194" s="1" t="s">
        <v>46</v>
      </c>
      <c r="D194" s="1" t="s">
        <v>41</v>
      </c>
      <c r="E194" s="2" t="s">
        <v>566</v>
      </c>
      <c r="G194" s="0" t="str">
        <f aca="false">LEFT(A194,2)</f>
        <v>A0</v>
      </c>
      <c r="H194" s="0" t="n">
        <f aca="false">CODE(G194)</f>
        <v>65</v>
      </c>
      <c r="I194" s="0" t="n">
        <f aca="false">VLOOKUP(H194,$O$4:$P$16,2)</f>
        <v>1.4</v>
      </c>
      <c r="J194" s="4" t="e">
        <f aca="false">I194*E194</f>
        <v>#VALUE!</v>
      </c>
    </row>
    <row r="195" customFormat="false" ht="12.75" hidden="false" customHeight="false" outlineLevel="0" collapsed="false">
      <c r="A195" s="1" t="s">
        <v>567</v>
      </c>
      <c r="B195" s="1" t="s">
        <v>568</v>
      </c>
      <c r="C195" s="1" t="s">
        <v>74</v>
      </c>
      <c r="D195" s="1" t="s">
        <v>16</v>
      </c>
      <c r="E195" s="2" t="s">
        <v>569</v>
      </c>
      <c r="G195" s="0" t="str">
        <f aca="false">LEFT(A195,2)</f>
        <v>F0</v>
      </c>
      <c r="H195" s="0" t="n">
        <f aca="false">CODE(G195)</f>
        <v>70</v>
      </c>
      <c r="I195" s="0" t="n">
        <f aca="false">VLOOKUP(H195,$O$4:$P$16,2)</f>
        <v>1.5</v>
      </c>
      <c r="J195" s="4" t="e">
        <f aca="false">I195*E195</f>
        <v>#VALUE!</v>
      </c>
    </row>
    <row r="196" customFormat="false" ht="12.75" hidden="false" customHeight="false" outlineLevel="0" collapsed="false">
      <c r="A196" s="1" t="s">
        <v>570</v>
      </c>
      <c r="B196" s="1" t="s">
        <v>571</v>
      </c>
      <c r="C196" s="1" t="s">
        <v>246</v>
      </c>
      <c r="D196" s="1" t="s">
        <v>30</v>
      </c>
      <c r="E196" s="2" t="s">
        <v>572</v>
      </c>
      <c r="G196" s="0" t="str">
        <f aca="false">LEFT(A196,2)</f>
        <v>R0</v>
      </c>
      <c r="H196" s="0" t="n">
        <f aca="false">CODE(G196)</f>
        <v>82</v>
      </c>
      <c r="I196" s="0" t="n">
        <f aca="false">VLOOKUP(H196,$O$4:$P$16,2)</f>
        <v>1.5</v>
      </c>
      <c r="J196" s="4" t="e">
        <f aca="false">I196*E196</f>
        <v>#VALUE!</v>
      </c>
    </row>
    <row r="197" customFormat="false" ht="12.75" hidden="false" customHeight="false" outlineLevel="0" collapsed="false">
      <c r="A197" s="1" t="s">
        <v>573</v>
      </c>
      <c r="B197" s="1" t="s">
        <v>574</v>
      </c>
      <c r="C197" s="1" t="s">
        <v>339</v>
      </c>
      <c r="D197" s="1" t="s">
        <v>41</v>
      </c>
      <c r="E197" s="2" t="s">
        <v>575</v>
      </c>
      <c r="F197" s="3" t="s">
        <v>576</v>
      </c>
      <c r="G197" s="0" t="str">
        <f aca="false">LEFT(A197,2)</f>
        <v>A0</v>
      </c>
      <c r="H197" s="0" t="n">
        <f aca="false">CODE(G197)</f>
        <v>65</v>
      </c>
      <c r="I197" s="0" t="n">
        <f aca="false">VLOOKUP(H197,$O$4:$P$16,2)</f>
        <v>1.4</v>
      </c>
      <c r="J197" s="4" t="e">
        <f aca="false">I197*E197</f>
        <v>#VALUE!</v>
      </c>
      <c r="K197" s="3" t="s">
        <v>576</v>
      </c>
    </row>
    <row r="198" customFormat="false" ht="12.75" hidden="false" customHeight="false" outlineLevel="0" collapsed="false">
      <c r="A198" s="1" t="s">
        <v>577</v>
      </c>
      <c r="B198" s="1" t="s">
        <v>578</v>
      </c>
      <c r="C198" s="1" t="s">
        <v>339</v>
      </c>
      <c r="D198" s="1" t="s">
        <v>23</v>
      </c>
      <c r="E198" s="2" t="s">
        <v>579</v>
      </c>
      <c r="F198" s="3" t="s">
        <v>576</v>
      </c>
      <c r="G198" s="0" t="str">
        <f aca="false">LEFT(A198,2)</f>
        <v>H0</v>
      </c>
      <c r="H198" s="0" t="n">
        <f aca="false">CODE(G198)</f>
        <v>72</v>
      </c>
      <c r="I198" s="0" t="n">
        <f aca="false">VLOOKUP(H198,$O$4:$P$16,2)</f>
        <v>1.5</v>
      </c>
      <c r="J198" s="4" t="e">
        <f aca="false">I198*E198</f>
        <v>#VALUE!</v>
      </c>
      <c r="K198" s="3" t="s">
        <v>576</v>
      </c>
    </row>
    <row r="199" customFormat="false" ht="12.75" hidden="false" customHeight="false" outlineLevel="0" collapsed="false">
      <c r="A199" s="1" t="s">
        <v>580</v>
      </c>
      <c r="B199" s="1" t="s">
        <v>581</v>
      </c>
      <c r="C199" s="1" t="s">
        <v>46</v>
      </c>
      <c r="D199" s="1" t="s">
        <v>23</v>
      </c>
      <c r="E199" s="2" t="s">
        <v>582</v>
      </c>
      <c r="G199" s="0" t="str">
        <f aca="false">LEFT(A199,2)</f>
        <v>H0</v>
      </c>
      <c r="H199" s="0" t="n">
        <f aca="false">CODE(G199)</f>
        <v>72</v>
      </c>
      <c r="I199" s="0" t="n">
        <f aca="false">VLOOKUP(H199,$O$4:$P$16,2)</f>
        <v>1.5</v>
      </c>
      <c r="J199" s="4" t="e">
        <f aca="false">I199*E199</f>
        <v>#VALUE!</v>
      </c>
    </row>
    <row r="200" customFormat="false" ht="12.75" hidden="false" customHeight="false" outlineLevel="0" collapsed="false">
      <c r="A200" s="1" t="s">
        <v>583</v>
      </c>
      <c r="B200" s="1" t="s">
        <v>584</v>
      </c>
      <c r="C200" s="1" t="s">
        <v>154</v>
      </c>
      <c r="D200" s="1" t="s">
        <v>23</v>
      </c>
      <c r="E200" s="2" t="s">
        <v>585</v>
      </c>
      <c r="G200" s="0" t="str">
        <f aca="false">LEFT(A200,2)</f>
        <v>H0</v>
      </c>
      <c r="H200" s="0" t="n">
        <f aca="false">CODE(G200)</f>
        <v>72</v>
      </c>
      <c r="I200" s="0" t="n">
        <f aca="false">VLOOKUP(H200,$O$4:$P$16,2)</f>
        <v>1.5</v>
      </c>
      <c r="J200" s="4" t="e">
        <f aca="false">I200*E200</f>
        <v>#VALUE!</v>
      </c>
    </row>
    <row r="201" customFormat="false" ht="12.75" hidden="false" customHeight="false" outlineLevel="0" collapsed="false">
      <c r="A201" s="1" t="s">
        <v>586</v>
      </c>
      <c r="B201" s="1" t="s">
        <v>587</v>
      </c>
      <c r="C201" s="1" t="s">
        <v>69</v>
      </c>
      <c r="D201" s="1" t="s">
        <v>41</v>
      </c>
      <c r="E201" s="2" t="s">
        <v>588</v>
      </c>
      <c r="G201" s="0" t="str">
        <f aca="false">LEFT(A201,2)</f>
        <v>A0</v>
      </c>
      <c r="H201" s="0" t="n">
        <f aca="false">CODE(G201)</f>
        <v>65</v>
      </c>
      <c r="I201" s="0" t="n">
        <f aca="false">VLOOKUP(H201,$O$4:$P$16,2)</f>
        <v>1.4</v>
      </c>
      <c r="J201" s="4" t="e">
        <f aca="false">I201*E201</f>
        <v>#VALUE!</v>
      </c>
    </row>
    <row r="202" customFormat="false" ht="12.75" hidden="false" customHeight="false" outlineLevel="0" collapsed="false">
      <c r="A202" s="1" t="s">
        <v>589</v>
      </c>
      <c r="B202" s="1" t="s">
        <v>590</v>
      </c>
      <c r="C202" s="1" t="s">
        <v>46</v>
      </c>
      <c r="D202" s="1" t="s">
        <v>41</v>
      </c>
      <c r="E202" s="2" t="s">
        <v>591</v>
      </c>
      <c r="G202" s="0" t="str">
        <f aca="false">LEFT(A202,2)</f>
        <v>A0</v>
      </c>
      <c r="H202" s="0" t="n">
        <f aca="false">CODE(G202)</f>
        <v>65</v>
      </c>
      <c r="I202" s="0" t="n">
        <f aca="false">VLOOKUP(H202,$O$4:$P$16,2)</f>
        <v>1.4</v>
      </c>
      <c r="J202" s="4" t="e">
        <f aca="false">I202*E202</f>
        <v>#VALUE!</v>
      </c>
    </row>
    <row r="203" customFormat="false" ht="12.75" hidden="false" customHeight="false" outlineLevel="0" collapsed="false">
      <c r="A203" s="1" t="s">
        <v>592</v>
      </c>
      <c r="B203" s="1" t="s">
        <v>593</v>
      </c>
      <c r="C203" s="1" t="s">
        <v>29</v>
      </c>
      <c r="D203" s="1" t="s">
        <v>30</v>
      </c>
      <c r="E203" s="2" t="s">
        <v>594</v>
      </c>
      <c r="G203" s="0" t="str">
        <f aca="false">LEFT(A203,2)</f>
        <v>R0</v>
      </c>
      <c r="H203" s="0" t="n">
        <f aca="false">CODE(G203)</f>
        <v>82</v>
      </c>
      <c r="I203" s="0" t="n">
        <f aca="false">VLOOKUP(H203,$O$4:$P$16,2)</f>
        <v>1.5</v>
      </c>
      <c r="J203" s="4" t="e">
        <f aca="false">I203*E203</f>
        <v>#VALUE!</v>
      </c>
    </row>
    <row r="204" customFormat="false" ht="12.75" hidden="false" customHeight="false" outlineLevel="0" collapsed="false">
      <c r="A204" s="1" t="s">
        <v>595</v>
      </c>
      <c r="B204" s="1" t="s">
        <v>596</v>
      </c>
      <c r="C204" s="1" t="s">
        <v>345</v>
      </c>
      <c r="D204" s="1" t="s">
        <v>30</v>
      </c>
      <c r="E204" s="2" t="s">
        <v>597</v>
      </c>
      <c r="G204" s="0" t="str">
        <f aca="false">LEFT(A204,2)</f>
        <v>R0</v>
      </c>
      <c r="H204" s="0" t="n">
        <f aca="false">CODE(G204)</f>
        <v>82</v>
      </c>
      <c r="I204" s="0" t="n">
        <f aca="false">VLOOKUP(H204,$O$4:$P$16,2)</f>
        <v>1.5</v>
      </c>
      <c r="J204" s="4" t="e">
        <f aca="false">I204*E204</f>
        <v>#VALUE!</v>
      </c>
    </row>
    <row r="205" customFormat="false" ht="12.75" hidden="false" customHeight="false" outlineLevel="0" collapsed="false">
      <c r="A205" s="1" t="s">
        <v>598</v>
      </c>
      <c r="B205" s="1" t="s">
        <v>599</v>
      </c>
      <c r="C205" s="1" t="s">
        <v>46</v>
      </c>
      <c r="D205" s="1" t="s">
        <v>41</v>
      </c>
      <c r="E205" s="2" t="s">
        <v>600</v>
      </c>
      <c r="G205" s="0" t="str">
        <f aca="false">LEFT(A205,2)</f>
        <v>A0</v>
      </c>
      <c r="H205" s="0" t="n">
        <f aca="false">CODE(G205)</f>
        <v>65</v>
      </c>
      <c r="I205" s="0" t="n">
        <f aca="false">VLOOKUP(H205,$O$4:$P$16,2)</f>
        <v>1.4</v>
      </c>
      <c r="J205" s="4" t="e">
        <f aca="false">I205*E205</f>
        <v>#VALUE!</v>
      </c>
    </row>
    <row r="206" customFormat="false" ht="12.75" hidden="false" customHeight="false" outlineLevel="0" collapsed="false">
      <c r="A206" s="1" t="s">
        <v>601</v>
      </c>
      <c r="B206" s="1" t="s">
        <v>602</v>
      </c>
      <c r="C206" s="1" t="s">
        <v>29</v>
      </c>
      <c r="D206" s="1" t="s">
        <v>23</v>
      </c>
      <c r="E206" s="2" t="s">
        <v>603</v>
      </c>
      <c r="G206" s="0" t="str">
        <f aca="false">LEFT(A206,2)</f>
        <v>H0</v>
      </c>
      <c r="H206" s="0" t="n">
        <f aca="false">CODE(G206)</f>
        <v>72</v>
      </c>
      <c r="I206" s="0" t="n">
        <f aca="false">VLOOKUP(H206,$O$4:$P$16,2)</f>
        <v>1.5</v>
      </c>
      <c r="J206" s="4" t="e">
        <f aca="false">I206*E206</f>
        <v>#VALUE!</v>
      </c>
    </row>
    <row r="207" customFormat="false" ht="12.75" hidden="false" customHeight="false" outlineLevel="0" collapsed="false">
      <c r="A207" s="1" t="s">
        <v>604</v>
      </c>
      <c r="B207" s="1" t="s">
        <v>605</v>
      </c>
      <c r="C207" s="1" t="s">
        <v>29</v>
      </c>
      <c r="D207" s="1" t="s">
        <v>16</v>
      </c>
      <c r="E207" s="2" t="s">
        <v>382</v>
      </c>
      <c r="G207" s="0" t="str">
        <f aca="false">LEFT(A207,2)</f>
        <v>F0</v>
      </c>
      <c r="H207" s="0" t="n">
        <f aca="false">CODE(G207)</f>
        <v>70</v>
      </c>
      <c r="I207" s="0" t="n">
        <f aca="false">VLOOKUP(H207,$O$4:$P$16,2)</f>
        <v>1.5</v>
      </c>
      <c r="J207" s="4" t="e">
        <f aca="false">I207*E207</f>
        <v>#VALUE!</v>
      </c>
    </row>
    <row r="208" customFormat="false" ht="12.75" hidden="false" customHeight="false" outlineLevel="0" collapsed="false">
      <c r="A208" s="1" t="s">
        <v>606</v>
      </c>
      <c r="B208" s="1" t="s">
        <v>607</v>
      </c>
      <c r="C208" s="1" t="s">
        <v>29</v>
      </c>
      <c r="D208" s="1" t="s">
        <v>41</v>
      </c>
      <c r="E208" s="2" t="s">
        <v>608</v>
      </c>
      <c r="G208" s="0" t="str">
        <f aca="false">LEFT(A208,2)</f>
        <v>A0</v>
      </c>
      <c r="H208" s="0" t="n">
        <f aca="false">CODE(G208)</f>
        <v>65</v>
      </c>
      <c r="I208" s="0" t="n">
        <f aca="false">VLOOKUP(H208,$O$4:$P$16,2)</f>
        <v>1.4</v>
      </c>
      <c r="J208" s="4" t="e">
        <f aca="false">I208*E208</f>
        <v>#VALUE!</v>
      </c>
    </row>
    <row r="209" customFormat="false" ht="12.75" hidden="false" customHeight="false" outlineLevel="0" collapsed="false">
      <c r="A209" s="1" t="s">
        <v>609</v>
      </c>
      <c r="B209" s="1" t="s">
        <v>610</v>
      </c>
      <c r="C209" s="1" t="s">
        <v>35</v>
      </c>
      <c r="D209" s="1" t="s">
        <v>23</v>
      </c>
      <c r="E209" s="2" t="s">
        <v>611</v>
      </c>
      <c r="F209" s="3" t="s">
        <v>576</v>
      </c>
      <c r="G209" s="0" t="str">
        <f aca="false">LEFT(A209,2)</f>
        <v>H0</v>
      </c>
      <c r="H209" s="0" t="n">
        <f aca="false">CODE(G209)</f>
        <v>72</v>
      </c>
      <c r="I209" s="0" t="n">
        <f aca="false">VLOOKUP(H209,$O$4:$P$16,2)</f>
        <v>1.5</v>
      </c>
      <c r="J209" s="4" t="e">
        <f aca="false">I209*E209</f>
        <v>#VALUE!</v>
      </c>
      <c r="K209" s="3" t="s">
        <v>576</v>
      </c>
    </row>
    <row r="210" customFormat="false" ht="12.75" hidden="false" customHeight="false" outlineLevel="0" collapsed="false">
      <c r="A210" s="1" t="s">
        <v>612</v>
      </c>
      <c r="B210" s="1" t="s">
        <v>613</v>
      </c>
      <c r="C210" s="1" t="s">
        <v>74</v>
      </c>
      <c r="D210" s="1" t="s">
        <v>41</v>
      </c>
      <c r="E210" s="2" t="s">
        <v>614</v>
      </c>
      <c r="G210" s="0" t="str">
        <f aca="false">LEFT(A210,2)</f>
        <v>A0</v>
      </c>
      <c r="H210" s="0" t="n">
        <f aca="false">CODE(G210)</f>
        <v>65</v>
      </c>
      <c r="I210" s="0" t="n">
        <f aca="false">VLOOKUP(H210,$O$4:$P$16,2)</f>
        <v>1.4</v>
      </c>
      <c r="J210" s="4" t="e">
        <f aca="false">I210*E210</f>
        <v>#VALUE!</v>
      </c>
    </row>
    <row r="211" customFormat="false" ht="12.75" hidden="false" customHeight="false" outlineLevel="0" collapsed="false">
      <c r="A211" s="1" t="s">
        <v>615</v>
      </c>
      <c r="B211" s="1" t="s">
        <v>616</v>
      </c>
      <c r="C211" s="1" t="s">
        <v>29</v>
      </c>
      <c r="D211" s="1" t="s">
        <v>23</v>
      </c>
      <c r="E211" s="2" t="s">
        <v>617</v>
      </c>
      <c r="G211" s="0" t="str">
        <f aca="false">LEFT(A211,2)</f>
        <v>H0</v>
      </c>
      <c r="H211" s="0" t="n">
        <f aca="false">CODE(G211)</f>
        <v>72</v>
      </c>
      <c r="I211" s="0" t="n">
        <f aca="false">VLOOKUP(H211,$O$4:$P$16,2)</f>
        <v>1.5</v>
      </c>
      <c r="J211" s="4" t="e">
        <f aca="false">I211*E211</f>
        <v>#VALUE!</v>
      </c>
    </row>
    <row r="212" customFormat="false" ht="12.75" hidden="false" customHeight="false" outlineLevel="0" collapsed="false">
      <c r="A212" s="1" t="s">
        <v>618</v>
      </c>
      <c r="B212" s="1" t="s">
        <v>619</v>
      </c>
      <c r="C212" s="1" t="s">
        <v>100</v>
      </c>
      <c r="D212" s="1" t="s">
        <v>23</v>
      </c>
      <c r="E212" s="2" t="s">
        <v>620</v>
      </c>
      <c r="G212" s="0" t="str">
        <f aca="false">LEFT(A212,2)</f>
        <v>H0</v>
      </c>
      <c r="H212" s="0" t="n">
        <f aca="false">CODE(G212)</f>
        <v>72</v>
      </c>
      <c r="I212" s="0" t="n">
        <f aca="false">VLOOKUP(H212,$O$4:$P$16,2)</f>
        <v>1.5</v>
      </c>
      <c r="J212" s="4" t="e">
        <f aca="false">I212*E212</f>
        <v>#VALUE!</v>
      </c>
    </row>
    <row r="213" customFormat="false" ht="12.75" hidden="false" customHeight="false" outlineLevel="0" collapsed="false">
      <c r="A213" s="1" t="s">
        <v>621</v>
      </c>
      <c r="B213" s="1" t="s">
        <v>622</v>
      </c>
      <c r="C213" s="1" t="s">
        <v>29</v>
      </c>
      <c r="D213" s="1" t="s">
        <v>41</v>
      </c>
      <c r="E213" s="2" t="s">
        <v>623</v>
      </c>
      <c r="G213" s="0" t="str">
        <f aca="false">LEFT(A213,2)</f>
        <v>A0</v>
      </c>
      <c r="H213" s="0" t="n">
        <f aca="false">CODE(G213)</f>
        <v>65</v>
      </c>
      <c r="I213" s="0" t="n">
        <f aca="false">VLOOKUP(H213,$O$4:$P$16,2)</f>
        <v>1.4</v>
      </c>
      <c r="J213" s="4" t="e">
        <f aca="false">I213*E213</f>
        <v>#VALUE!</v>
      </c>
    </row>
    <row r="214" customFormat="false" ht="12.75" hidden="false" customHeight="false" outlineLevel="0" collapsed="false">
      <c r="A214" s="1" t="s">
        <v>624</v>
      </c>
      <c r="B214" s="1" t="s">
        <v>625</v>
      </c>
      <c r="C214" s="1" t="s">
        <v>74</v>
      </c>
      <c r="D214" s="1" t="s">
        <v>23</v>
      </c>
      <c r="E214" s="2" t="s">
        <v>626</v>
      </c>
      <c r="G214" s="0" t="str">
        <f aca="false">LEFT(A214,2)</f>
        <v>H0</v>
      </c>
      <c r="H214" s="0" t="n">
        <f aca="false">CODE(G214)</f>
        <v>72</v>
      </c>
      <c r="I214" s="0" t="n">
        <f aca="false">VLOOKUP(H214,$O$4:$P$16,2)</f>
        <v>1.5</v>
      </c>
      <c r="J214" s="4" t="e">
        <f aca="false">I214*E214</f>
        <v>#VALUE!</v>
      </c>
    </row>
    <row r="215" customFormat="false" ht="12.75" hidden="false" customHeight="false" outlineLevel="0" collapsed="false">
      <c r="B215" s="8" t="s">
        <v>627</v>
      </c>
      <c r="G215" s="0" t="str">
        <f aca="false">LEFT(A215,2)</f>
        <v/>
      </c>
    </row>
    <row r="216" customFormat="false" ht="12.75" hidden="false" customHeight="false" outlineLevel="0" collapsed="false">
      <c r="B216" s="8" t="s">
        <v>628</v>
      </c>
      <c r="G216" s="0" t="str">
        <f aca="false">LEFT(A216,2)</f>
        <v/>
      </c>
    </row>
    <row r="217" customFormat="false" ht="12.75" hidden="false" customHeight="false" outlineLevel="0" collapsed="false">
      <c r="B217" s="8" t="s">
        <v>629</v>
      </c>
      <c r="G217" s="0" t="str">
        <f aca="false">LEFT(A217,2)</f>
        <v/>
      </c>
    </row>
    <row r="218" customFormat="false" ht="12.75" hidden="false" customHeight="false" outlineLevel="0" collapsed="false">
      <c r="B218" s="8" t="s">
        <v>630</v>
      </c>
      <c r="G218" s="0" t="str">
        <f aca="false">LEFT(A218,2)</f>
        <v/>
      </c>
    </row>
    <row r="219" customFormat="false" ht="12.75" hidden="false" customHeight="false" outlineLevel="0" collapsed="false">
      <c r="A219" s="1" t="s">
        <v>631</v>
      </c>
      <c r="B219" s="1" t="s">
        <v>632</v>
      </c>
      <c r="C219" s="1" t="s">
        <v>29</v>
      </c>
      <c r="D219" s="1" t="s">
        <v>23</v>
      </c>
      <c r="E219" s="2" t="s">
        <v>633</v>
      </c>
      <c r="G219" s="0" t="str">
        <f aca="false">LEFT(A219,2)</f>
        <v>H0</v>
      </c>
      <c r="H219" s="0" t="n">
        <f aca="false">CODE(G219)</f>
        <v>72</v>
      </c>
      <c r="I219" s="0" t="n">
        <f aca="false">VLOOKUP(H219,$O$4:$P$16,2)</f>
        <v>1.5</v>
      </c>
      <c r="J219" s="4" t="e">
        <f aca="false">I219*E219</f>
        <v>#VALUE!</v>
      </c>
    </row>
    <row r="220" customFormat="false" ht="12.75" hidden="false" customHeight="false" outlineLevel="0" collapsed="false">
      <c r="A220" s="1" t="s">
        <v>634</v>
      </c>
      <c r="B220" s="1" t="s">
        <v>635</v>
      </c>
      <c r="C220" s="1" t="s">
        <v>74</v>
      </c>
      <c r="D220" s="1" t="s">
        <v>41</v>
      </c>
      <c r="E220" s="2" t="s">
        <v>636</v>
      </c>
      <c r="G220" s="0" t="str">
        <f aca="false">LEFT(A220,2)</f>
        <v>A0</v>
      </c>
      <c r="H220" s="0" t="n">
        <f aca="false">CODE(G220)</f>
        <v>65</v>
      </c>
      <c r="I220" s="0" t="n">
        <f aca="false">VLOOKUP(H220,$O$4:$P$16,2)</f>
        <v>1.4</v>
      </c>
      <c r="J220" s="4" t="e">
        <f aca="false">I220*E220</f>
        <v>#VALUE!</v>
      </c>
    </row>
    <row r="221" customFormat="false" ht="12.75" hidden="false" customHeight="false" outlineLevel="0" collapsed="false">
      <c r="A221" s="1" t="s">
        <v>637</v>
      </c>
      <c r="B221" s="1" t="s">
        <v>635</v>
      </c>
      <c r="C221" s="1" t="s">
        <v>29</v>
      </c>
      <c r="D221" s="1" t="s">
        <v>41</v>
      </c>
      <c r="E221" s="2" t="s">
        <v>638</v>
      </c>
      <c r="G221" s="0" t="str">
        <f aca="false">LEFT(A221,2)</f>
        <v>A0</v>
      </c>
      <c r="H221" s="0" t="n">
        <f aca="false">CODE(G221)</f>
        <v>65</v>
      </c>
      <c r="I221" s="0" t="n">
        <f aca="false">VLOOKUP(H221,$O$4:$P$16,2)</f>
        <v>1.4</v>
      </c>
      <c r="J221" s="4" t="e">
        <f aca="false">I221*E221</f>
        <v>#VALUE!</v>
      </c>
    </row>
    <row r="222" customFormat="false" ht="12.75" hidden="false" customHeight="false" outlineLevel="0" collapsed="false">
      <c r="B222" s="8" t="s">
        <v>639</v>
      </c>
      <c r="G222" s="0" t="str">
        <f aca="false">LEFT(A222,2)</f>
        <v/>
      </c>
    </row>
    <row r="223" customFormat="false" ht="12.75" hidden="false" customHeight="false" outlineLevel="0" collapsed="false">
      <c r="B223" s="8" t="s">
        <v>640</v>
      </c>
      <c r="G223" s="0" t="str">
        <f aca="false">LEFT(A223,2)</f>
        <v/>
      </c>
    </row>
    <row r="224" customFormat="false" ht="12.75" hidden="false" customHeight="false" outlineLevel="0" collapsed="false">
      <c r="A224" s="1" t="s">
        <v>641</v>
      </c>
      <c r="B224" s="1" t="s">
        <v>642</v>
      </c>
      <c r="C224" s="1" t="s">
        <v>74</v>
      </c>
      <c r="D224" s="1" t="s">
        <v>41</v>
      </c>
      <c r="E224" s="2" t="s">
        <v>643</v>
      </c>
      <c r="G224" s="0" t="str">
        <f aca="false">LEFT(A224,2)</f>
        <v>A0</v>
      </c>
      <c r="H224" s="0" t="n">
        <f aca="false">CODE(G224)</f>
        <v>65</v>
      </c>
      <c r="I224" s="0" t="n">
        <f aca="false">VLOOKUP(H224,$O$4:$P$16,2)</f>
        <v>1.4</v>
      </c>
      <c r="J224" s="4" t="e">
        <f aca="false">I224*E224</f>
        <v>#VALUE!</v>
      </c>
    </row>
    <row r="225" customFormat="false" ht="12.75" hidden="false" customHeight="false" outlineLevel="0" collapsed="false">
      <c r="A225" s="1" t="s">
        <v>644</v>
      </c>
      <c r="B225" s="1" t="s">
        <v>645</v>
      </c>
      <c r="C225" s="1" t="s">
        <v>29</v>
      </c>
      <c r="D225" s="1" t="s">
        <v>16</v>
      </c>
      <c r="E225" s="2" t="s">
        <v>528</v>
      </c>
      <c r="G225" s="0" t="str">
        <f aca="false">LEFT(A225,2)</f>
        <v>F0</v>
      </c>
      <c r="H225" s="0" t="n">
        <f aca="false">CODE(G225)</f>
        <v>70</v>
      </c>
      <c r="I225" s="0" t="n">
        <f aca="false">VLOOKUP(H225,$O$4:$P$16,2)</f>
        <v>1.5</v>
      </c>
      <c r="J225" s="4" t="e">
        <f aca="false">I225*E225</f>
        <v>#VALUE!</v>
      </c>
    </row>
    <row r="226" customFormat="false" ht="12.75" hidden="false" customHeight="false" outlineLevel="0" collapsed="false">
      <c r="A226" s="1" t="s">
        <v>646</v>
      </c>
      <c r="B226" s="1" t="s">
        <v>647</v>
      </c>
      <c r="C226" s="1" t="s">
        <v>69</v>
      </c>
      <c r="D226" s="1" t="s">
        <v>41</v>
      </c>
      <c r="E226" s="2" t="s">
        <v>648</v>
      </c>
      <c r="G226" s="0" t="str">
        <f aca="false">LEFT(A226,2)</f>
        <v>A0</v>
      </c>
      <c r="H226" s="0" t="n">
        <f aca="false">CODE(G226)</f>
        <v>65</v>
      </c>
      <c r="I226" s="0" t="n">
        <f aca="false">VLOOKUP(H226,$O$4:$P$16,2)</f>
        <v>1.4</v>
      </c>
      <c r="J226" s="4" t="e">
        <f aca="false">I226*E226</f>
        <v>#VALUE!</v>
      </c>
    </row>
    <row r="227" customFormat="false" ht="12.75" hidden="false" customHeight="false" outlineLevel="0" collapsed="false">
      <c r="A227" s="1" t="s">
        <v>649</v>
      </c>
      <c r="B227" s="1" t="s">
        <v>650</v>
      </c>
      <c r="C227" s="1" t="s">
        <v>46</v>
      </c>
      <c r="D227" s="1" t="s">
        <v>41</v>
      </c>
      <c r="E227" s="2" t="s">
        <v>651</v>
      </c>
      <c r="G227" s="0" t="str">
        <f aca="false">LEFT(A227,2)</f>
        <v>A0</v>
      </c>
      <c r="H227" s="0" t="n">
        <f aca="false">CODE(G227)</f>
        <v>65</v>
      </c>
      <c r="I227" s="0" t="n">
        <f aca="false">VLOOKUP(H227,$O$4:$P$16,2)</f>
        <v>1.4</v>
      </c>
      <c r="J227" s="4" t="e">
        <f aca="false">I227*E227</f>
        <v>#VALUE!</v>
      </c>
    </row>
    <row r="228" customFormat="false" ht="12.75" hidden="false" customHeight="false" outlineLevel="0" collapsed="false">
      <c r="A228" s="1" t="s">
        <v>652</v>
      </c>
      <c r="B228" s="1" t="s">
        <v>653</v>
      </c>
      <c r="C228" s="1" t="s">
        <v>654</v>
      </c>
      <c r="D228" s="1" t="s">
        <v>23</v>
      </c>
      <c r="E228" s="2" t="s">
        <v>655</v>
      </c>
      <c r="G228" s="0" t="str">
        <f aca="false">LEFT(A228,2)</f>
        <v>H0</v>
      </c>
      <c r="H228" s="0" t="n">
        <f aca="false">CODE(G228)</f>
        <v>72</v>
      </c>
      <c r="I228" s="0" t="n">
        <f aca="false">VLOOKUP(H228,$O$4:$P$16,2)</f>
        <v>1.5</v>
      </c>
      <c r="J228" s="4" t="e">
        <f aca="false">I228*E228</f>
        <v>#VALUE!</v>
      </c>
    </row>
    <row r="229" customFormat="false" ht="12.75" hidden="false" customHeight="false" outlineLevel="0" collapsed="false">
      <c r="A229" s="1" t="s">
        <v>656</v>
      </c>
      <c r="B229" s="1" t="s">
        <v>657</v>
      </c>
      <c r="C229" s="1" t="s">
        <v>69</v>
      </c>
      <c r="D229" s="1" t="s">
        <v>41</v>
      </c>
      <c r="E229" s="2" t="s">
        <v>658</v>
      </c>
      <c r="G229" s="0" t="str">
        <f aca="false">LEFT(A229,2)</f>
        <v>A0</v>
      </c>
      <c r="H229" s="0" t="n">
        <f aca="false">CODE(G229)</f>
        <v>65</v>
      </c>
      <c r="I229" s="0" t="n">
        <f aca="false">VLOOKUP(H229,$O$4:$P$16,2)</f>
        <v>1.4</v>
      </c>
      <c r="J229" s="4" t="e">
        <f aca="false">I229*E229</f>
        <v>#VALUE!</v>
      </c>
    </row>
    <row r="230" customFormat="false" ht="12.75" hidden="false" customHeight="false" outlineLevel="0" collapsed="false">
      <c r="A230" s="1" t="s">
        <v>659</v>
      </c>
      <c r="B230" s="1" t="s">
        <v>660</v>
      </c>
      <c r="C230" s="1" t="s">
        <v>46</v>
      </c>
      <c r="D230" s="1" t="s">
        <v>41</v>
      </c>
      <c r="E230" s="2" t="s">
        <v>213</v>
      </c>
      <c r="G230" s="0" t="str">
        <f aca="false">LEFT(A230,2)</f>
        <v>A0</v>
      </c>
      <c r="H230" s="0" t="n">
        <f aca="false">CODE(G230)</f>
        <v>65</v>
      </c>
      <c r="I230" s="0" t="n">
        <f aca="false">VLOOKUP(H230,$O$4:$P$16,2)</f>
        <v>1.4</v>
      </c>
      <c r="J230" s="4" t="str">
        <f aca="false">E230</f>
        <v>CONSULTAR</v>
      </c>
    </row>
    <row r="231" customFormat="false" ht="12.75" hidden="false" customHeight="false" outlineLevel="0" collapsed="false">
      <c r="A231" s="1" t="s">
        <v>661</v>
      </c>
      <c r="B231" s="1" t="s">
        <v>662</v>
      </c>
      <c r="C231" s="1" t="s">
        <v>74</v>
      </c>
      <c r="D231" s="1" t="s">
        <v>41</v>
      </c>
      <c r="E231" s="2" t="s">
        <v>663</v>
      </c>
      <c r="G231" s="0" t="str">
        <f aca="false">LEFT(A231,2)</f>
        <v>A0</v>
      </c>
      <c r="H231" s="0" t="n">
        <f aca="false">CODE(G231)</f>
        <v>65</v>
      </c>
      <c r="I231" s="0" t="n">
        <f aca="false">VLOOKUP(H231,$O$4:$P$16,2)</f>
        <v>1.4</v>
      </c>
      <c r="J231" s="4" t="e">
        <f aca="false">I231*E231</f>
        <v>#VALUE!</v>
      </c>
    </row>
    <row r="232" customFormat="false" ht="12.75" hidden="false" customHeight="false" outlineLevel="0" collapsed="false">
      <c r="A232" s="1" t="s">
        <v>664</v>
      </c>
      <c r="B232" s="1" t="s">
        <v>665</v>
      </c>
      <c r="C232" s="1" t="s">
        <v>100</v>
      </c>
      <c r="D232" s="1" t="s">
        <v>41</v>
      </c>
      <c r="E232" s="2" t="s">
        <v>313</v>
      </c>
      <c r="G232" s="0" t="str">
        <f aca="false">LEFT(A232,2)</f>
        <v>A0</v>
      </c>
      <c r="H232" s="0" t="n">
        <f aca="false">CODE(G232)</f>
        <v>65</v>
      </c>
      <c r="I232" s="0" t="n">
        <f aca="false">VLOOKUP(H232,$O$4:$P$16,2)</f>
        <v>1.4</v>
      </c>
      <c r="J232" s="4" t="e">
        <f aca="false">I232*E232</f>
        <v>#VALUE!</v>
      </c>
    </row>
    <row r="233" customFormat="false" ht="12.75" hidden="false" customHeight="false" outlineLevel="0" collapsed="false">
      <c r="A233" s="1" t="s">
        <v>666</v>
      </c>
      <c r="B233" s="1" t="s">
        <v>665</v>
      </c>
      <c r="C233" s="1" t="s">
        <v>667</v>
      </c>
      <c r="D233" s="1" t="s">
        <v>16</v>
      </c>
      <c r="E233" s="2" t="s">
        <v>668</v>
      </c>
      <c r="G233" s="0" t="str">
        <f aca="false">LEFT(A233,2)</f>
        <v>F0</v>
      </c>
      <c r="H233" s="0" t="n">
        <f aca="false">CODE(G233)</f>
        <v>70</v>
      </c>
      <c r="I233" s="0" t="n">
        <f aca="false">VLOOKUP(H233,$O$4:$P$16,2)</f>
        <v>1.5</v>
      </c>
      <c r="J233" s="4" t="e">
        <f aca="false">I233*E233</f>
        <v>#VALUE!</v>
      </c>
    </row>
    <row r="234" customFormat="false" ht="12.75" hidden="false" customHeight="false" outlineLevel="0" collapsed="false">
      <c r="B234" s="8" t="s">
        <v>669</v>
      </c>
      <c r="G234" s="0" t="str">
        <f aca="false">LEFT(A234,2)</f>
        <v/>
      </c>
    </row>
    <row r="235" customFormat="false" ht="12.75" hidden="false" customHeight="false" outlineLevel="0" collapsed="false">
      <c r="A235" s="1" t="s">
        <v>670</v>
      </c>
      <c r="B235" s="1" t="s">
        <v>671</v>
      </c>
      <c r="C235" s="1" t="s">
        <v>74</v>
      </c>
      <c r="D235" s="1" t="s">
        <v>16</v>
      </c>
      <c r="E235" s="2" t="s">
        <v>672</v>
      </c>
      <c r="G235" s="0" t="str">
        <f aca="false">LEFT(A235,2)</f>
        <v>F0</v>
      </c>
      <c r="H235" s="0" t="n">
        <f aca="false">CODE(G235)</f>
        <v>70</v>
      </c>
      <c r="I235" s="0" t="n">
        <f aca="false">VLOOKUP(H235,$O$4:$P$16,2)</f>
        <v>1.5</v>
      </c>
      <c r="J235" s="4" t="e">
        <f aca="false">I235*E235</f>
        <v>#VALUE!</v>
      </c>
    </row>
    <row r="236" customFormat="false" ht="12.75" hidden="false" customHeight="false" outlineLevel="0" collapsed="false">
      <c r="A236" s="1" t="s">
        <v>673</v>
      </c>
      <c r="B236" s="1" t="s">
        <v>674</v>
      </c>
      <c r="C236" s="1" t="s">
        <v>100</v>
      </c>
      <c r="D236" s="1" t="s">
        <v>16</v>
      </c>
      <c r="E236" s="2" t="s">
        <v>675</v>
      </c>
      <c r="G236" s="0" t="str">
        <f aca="false">LEFT(A236,2)</f>
        <v>F0</v>
      </c>
      <c r="H236" s="0" t="n">
        <f aca="false">CODE(G236)</f>
        <v>70</v>
      </c>
      <c r="I236" s="0" t="n">
        <f aca="false">VLOOKUP(H236,$O$4:$P$16,2)</f>
        <v>1.5</v>
      </c>
      <c r="J236" s="4" t="e">
        <f aca="false">I236*E236</f>
        <v>#VALUE!</v>
      </c>
    </row>
    <row r="237" customFormat="false" ht="12.75" hidden="false" customHeight="false" outlineLevel="0" collapsed="false">
      <c r="B237" s="8" t="s">
        <v>676</v>
      </c>
      <c r="G237" s="0" t="str">
        <f aca="false">LEFT(A237,2)</f>
        <v/>
      </c>
    </row>
    <row r="238" customFormat="false" ht="12.75" hidden="false" customHeight="false" outlineLevel="0" collapsed="false">
      <c r="A238" s="1" t="s">
        <v>677</v>
      </c>
      <c r="B238" s="1" t="s">
        <v>678</v>
      </c>
      <c r="C238" s="1" t="s">
        <v>679</v>
      </c>
      <c r="D238" s="1" t="s">
        <v>30</v>
      </c>
      <c r="E238" s="2" t="s">
        <v>680</v>
      </c>
      <c r="G238" s="0" t="str">
        <f aca="false">LEFT(A238,2)</f>
        <v>R0</v>
      </c>
      <c r="H238" s="0" t="n">
        <f aca="false">CODE(G238)</f>
        <v>82</v>
      </c>
      <c r="I238" s="0" t="n">
        <f aca="false">VLOOKUP(H238,$O$4:$P$16,2)</f>
        <v>1.5</v>
      </c>
      <c r="J238" s="4" t="e">
        <f aca="false">I238*E238</f>
        <v>#VALUE!</v>
      </c>
    </row>
    <row r="239" customFormat="false" ht="12.75" hidden="false" customHeight="false" outlineLevel="0" collapsed="false">
      <c r="A239" s="1" t="s">
        <v>681</v>
      </c>
      <c r="B239" s="1" t="s">
        <v>682</v>
      </c>
      <c r="C239" s="1" t="s">
        <v>69</v>
      </c>
      <c r="D239" s="1" t="s">
        <v>41</v>
      </c>
      <c r="E239" s="2" t="s">
        <v>683</v>
      </c>
      <c r="G239" s="0" t="str">
        <f aca="false">LEFT(A239,2)</f>
        <v>A0</v>
      </c>
      <c r="H239" s="0" t="n">
        <f aca="false">CODE(G239)</f>
        <v>65</v>
      </c>
      <c r="I239" s="0" t="n">
        <f aca="false">VLOOKUP(H239,$O$4:$P$16,2)</f>
        <v>1.4</v>
      </c>
      <c r="J239" s="4" t="e">
        <f aca="false">I239*E239</f>
        <v>#VALUE!</v>
      </c>
    </row>
    <row r="240" customFormat="false" ht="12.75" hidden="false" customHeight="false" outlineLevel="0" collapsed="false">
      <c r="A240" s="1" t="s">
        <v>684</v>
      </c>
      <c r="B240" s="1" t="s">
        <v>685</v>
      </c>
      <c r="C240" s="1" t="s">
        <v>100</v>
      </c>
      <c r="D240" s="1" t="s">
        <v>30</v>
      </c>
      <c r="E240" s="2" t="s">
        <v>686</v>
      </c>
      <c r="G240" s="0" t="str">
        <f aca="false">LEFT(A240,2)</f>
        <v>R0</v>
      </c>
      <c r="H240" s="0" t="n">
        <f aca="false">CODE(G240)</f>
        <v>82</v>
      </c>
      <c r="I240" s="0" t="n">
        <f aca="false">VLOOKUP(H240,$O$4:$P$16,2)</f>
        <v>1.5</v>
      </c>
      <c r="J240" s="4" t="e">
        <f aca="false">I240*E240</f>
        <v>#VALUE!</v>
      </c>
    </row>
    <row r="241" customFormat="false" ht="12.75" hidden="false" customHeight="false" outlineLevel="0" collapsed="false">
      <c r="A241" s="1" t="s">
        <v>687</v>
      </c>
      <c r="B241" s="1" t="s">
        <v>688</v>
      </c>
      <c r="C241" s="1" t="s">
        <v>339</v>
      </c>
      <c r="D241" s="1" t="s">
        <v>23</v>
      </c>
      <c r="E241" s="2" t="s">
        <v>689</v>
      </c>
      <c r="G241" s="0" t="str">
        <f aca="false">LEFT(A241,2)</f>
        <v>H0</v>
      </c>
      <c r="H241" s="0" t="n">
        <f aca="false">CODE(G241)</f>
        <v>72</v>
      </c>
      <c r="I241" s="0" t="n">
        <f aca="false">VLOOKUP(H241,$O$4:$P$16,2)</f>
        <v>1.5</v>
      </c>
      <c r="J241" s="4" t="e">
        <f aca="false">I241*E241</f>
        <v>#VALUE!</v>
      </c>
    </row>
    <row r="242" customFormat="false" ht="12.75" hidden="false" customHeight="false" outlineLevel="0" collapsed="false">
      <c r="A242" s="1" t="s">
        <v>690</v>
      </c>
      <c r="B242" s="1" t="s">
        <v>691</v>
      </c>
      <c r="C242" s="1" t="s">
        <v>29</v>
      </c>
      <c r="D242" s="1" t="s">
        <v>41</v>
      </c>
      <c r="E242" s="2" t="s">
        <v>692</v>
      </c>
      <c r="G242" s="0" t="str">
        <f aca="false">LEFT(A242,2)</f>
        <v>A0</v>
      </c>
      <c r="H242" s="0" t="n">
        <f aca="false">CODE(G242)</f>
        <v>65</v>
      </c>
      <c r="I242" s="0" t="n">
        <f aca="false">VLOOKUP(H242,$O$4:$P$16,2)</f>
        <v>1.4</v>
      </c>
      <c r="J242" s="4" t="e">
        <f aca="false">I242*E242</f>
        <v>#VALUE!</v>
      </c>
    </row>
    <row r="243" customFormat="false" ht="12.75" hidden="false" customHeight="false" outlineLevel="0" collapsed="false">
      <c r="A243" s="1" t="s">
        <v>693</v>
      </c>
      <c r="B243" s="1" t="s">
        <v>694</v>
      </c>
      <c r="C243" s="1" t="s">
        <v>74</v>
      </c>
      <c r="D243" s="1" t="s">
        <v>30</v>
      </c>
      <c r="E243" s="2" t="s">
        <v>695</v>
      </c>
      <c r="G243" s="0" t="str">
        <f aca="false">LEFT(A243,2)</f>
        <v>R0</v>
      </c>
      <c r="H243" s="0" t="n">
        <f aca="false">CODE(G243)</f>
        <v>82</v>
      </c>
      <c r="I243" s="0" t="n">
        <f aca="false">VLOOKUP(H243,$O$4:$P$16,2)</f>
        <v>1.5</v>
      </c>
      <c r="J243" s="4" t="e">
        <f aca="false">I243*E243</f>
        <v>#VALUE!</v>
      </c>
    </row>
    <row r="244" customFormat="false" ht="12.75" hidden="false" customHeight="false" outlineLevel="0" collapsed="false">
      <c r="A244" s="1" t="s">
        <v>696</v>
      </c>
      <c r="B244" s="1" t="s">
        <v>694</v>
      </c>
      <c r="C244" s="1" t="s">
        <v>35</v>
      </c>
      <c r="D244" s="1" t="s">
        <v>30</v>
      </c>
      <c r="E244" s="2" t="s">
        <v>697</v>
      </c>
      <c r="G244" s="0" t="str">
        <f aca="false">LEFT(A244,2)</f>
        <v>R0</v>
      </c>
      <c r="H244" s="0" t="n">
        <f aca="false">CODE(G244)</f>
        <v>82</v>
      </c>
      <c r="I244" s="0" t="n">
        <f aca="false">VLOOKUP(H244,$O$4:$P$16,2)</f>
        <v>1.5</v>
      </c>
      <c r="J244" s="4" t="e">
        <f aca="false">I244*E244</f>
        <v>#VALUE!</v>
      </c>
    </row>
    <row r="245" customFormat="false" ht="12.75" hidden="false" customHeight="false" outlineLevel="0" collapsed="false">
      <c r="A245" s="1" t="s">
        <v>698</v>
      </c>
      <c r="B245" s="1" t="s">
        <v>699</v>
      </c>
      <c r="C245" s="1" t="s">
        <v>46</v>
      </c>
      <c r="D245" s="1" t="s">
        <v>23</v>
      </c>
      <c r="E245" s="2" t="s">
        <v>700</v>
      </c>
      <c r="G245" s="0" t="str">
        <f aca="false">LEFT(A245,2)</f>
        <v>H0</v>
      </c>
      <c r="H245" s="0" t="n">
        <f aca="false">CODE(G245)</f>
        <v>72</v>
      </c>
      <c r="I245" s="0" t="n">
        <f aca="false">VLOOKUP(H245,$O$4:$P$16,2)</f>
        <v>1.5</v>
      </c>
      <c r="J245" s="4" t="e">
        <f aca="false">I245*E245</f>
        <v>#VALUE!</v>
      </c>
    </row>
    <row r="246" customFormat="false" ht="12.75" hidden="false" customHeight="false" outlineLevel="0" collapsed="false">
      <c r="A246" s="1" t="s">
        <v>701</v>
      </c>
      <c r="B246" s="1" t="s">
        <v>702</v>
      </c>
      <c r="C246" s="1" t="s">
        <v>69</v>
      </c>
      <c r="D246" s="1" t="s">
        <v>41</v>
      </c>
      <c r="E246" s="2" t="s">
        <v>703</v>
      </c>
      <c r="G246" s="0" t="str">
        <f aca="false">LEFT(A246,2)</f>
        <v>A0</v>
      </c>
      <c r="H246" s="0" t="n">
        <f aca="false">CODE(G246)</f>
        <v>65</v>
      </c>
      <c r="I246" s="0" t="n">
        <f aca="false">VLOOKUP(H246,$O$4:$P$16,2)</f>
        <v>1.4</v>
      </c>
      <c r="J246" s="4" t="e">
        <f aca="false">I246*E246</f>
        <v>#VALUE!</v>
      </c>
    </row>
    <row r="247" customFormat="false" ht="12.75" hidden="false" customHeight="false" outlineLevel="0" collapsed="false">
      <c r="A247" s="1" t="s">
        <v>704</v>
      </c>
      <c r="B247" s="1" t="s">
        <v>705</v>
      </c>
      <c r="C247" s="1" t="s">
        <v>100</v>
      </c>
      <c r="D247" s="1" t="s">
        <v>23</v>
      </c>
      <c r="E247" s="2" t="s">
        <v>706</v>
      </c>
      <c r="G247" s="0" t="str">
        <f aca="false">LEFT(A247,2)</f>
        <v>H0</v>
      </c>
      <c r="H247" s="0" t="n">
        <f aca="false">CODE(G247)</f>
        <v>72</v>
      </c>
      <c r="I247" s="0" t="n">
        <f aca="false">VLOOKUP(H247,$O$4:$P$16,2)</f>
        <v>1.5</v>
      </c>
      <c r="J247" s="4" t="e">
        <f aca="false">I247*E247</f>
        <v>#VALUE!</v>
      </c>
    </row>
    <row r="248" customFormat="false" ht="12.75" hidden="false" customHeight="false" outlineLevel="0" collapsed="false">
      <c r="A248" s="1" t="s">
        <v>707</v>
      </c>
      <c r="B248" s="1" t="s">
        <v>708</v>
      </c>
      <c r="C248" s="1" t="s">
        <v>154</v>
      </c>
      <c r="D248" s="1" t="s">
        <v>41</v>
      </c>
      <c r="E248" s="2" t="s">
        <v>709</v>
      </c>
      <c r="G248" s="0" t="str">
        <f aca="false">LEFT(A248,2)</f>
        <v>A0</v>
      </c>
      <c r="H248" s="0" t="n">
        <f aca="false">CODE(G248)</f>
        <v>65</v>
      </c>
      <c r="I248" s="0" t="n">
        <f aca="false">VLOOKUP(H248,$O$4:$P$16,2)</f>
        <v>1.4</v>
      </c>
      <c r="J248" s="4" t="e">
        <f aca="false">I248*E248</f>
        <v>#VALUE!</v>
      </c>
    </row>
    <row r="249" customFormat="false" ht="12.75" hidden="false" customHeight="false" outlineLevel="0" collapsed="false">
      <c r="A249" s="1" t="s">
        <v>710</v>
      </c>
      <c r="B249" s="1" t="s">
        <v>711</v>
      </c>
      <c r="C249" s="1" t="s">
        <v>74</v>
      </c>
      <c r="D249" s="1" t="s">
        <v>41</v>
      </c>
      <c r="E249" s="2" t="s">
        <v>712</v>
      </c>
      <c r="G249" s="0" t="str">
        <f aca="false">LEFT(A249,2)</f>
        <v>A0</v>
      </c>
      <c r="H249" s="0" t="n">
        <f aca="false">CODE(G249)</f>
        <v>65</v>
      </c>
      <c r="I249" s="0" t="n">
        <f aca="false">VLOOKUP(H249,$O$4:$P$16,2)</f>
        <v>1.4</v>
      </c>
      <c r="J249" s="4" t="e">
        <f aca="false">I249*E249</f>
        <v>#VALUE!</v>
      </c>
    </row>
    <row r="250" customFormat="false" ht="12.75" hidden="false" customHeight="false" outlineLevel="0" collapsed="false">
      <c r="A250" s="1" t="s">
        <v>713</v>
      </c>
      <c r="B250" s="1" t="s">
        <v>714</v>
      </c>
      <c r="C250" s="1" t="s">
        <v>100</v>
      </c>
      <c r="D250" s="1" t="s">
        <v>41</v>
      </c>
      <c r="E250" s="2" t="s">
        <v>715</v>
      </c>
      <c r="G250" s="0" t="str">
        <f aca="false">LEFT(A250,2)</f>
        <v>A0</v>
      </c>
      <c r="H250" s="0" t="n">
        <f aca="false">CODE(G250)</f>
        <v>65</v>
      </c>
      <c r="I250" s="0" t="n">
        <f aca="false">VLOOKUP(H250,$O$4:$P$16,2)</f>
        <v>1.4</v>
      </c>
      <c r="J250" s="4" t="e">
        <f aca="false">I250*E250</f>
        <v>#VALUE!</v>
      </c>
    </row>
    <row r="251" customFormat="false" ht="12.75" hidden="false" customHeight="false" outlineLevel="0" collapsed="false">
      <c r="A251" s="1" t="s">
        <v>716</v>
      </c>
      <c r="B251" s="1" t="s">
        <v>717</v>
      </c>
      <c r="C251" s="1" t="s">
        <v>339</v>
      </c>
      <c r="D251" s="1" t="s">
        <v>16</v>
      </c>
      <c r="E251" s="2" t="s">
        <v>718</v>
      </c>
      <c r="G251" s="0" t="str">
        <f aca="false">LEFT(A251,2)</f>
        <v>F0</v>
      </c>
      <c r="H251" s="0" t="n">
        <f aca="false">CODE(G251)</f>
        <v>70</v>
      </c>
      <c r="I251" s="0" t="n">
        <f aca="false">VLOOKUP(H251,$O$4:$P$16,2)</f>
        <v>1.5</v>
      </c>
      <c r="J251" s="4" t="e">
        <f aca="false">I251*E251</f>
        <v>#VALUE!</v>
      </c>
    </row>
    <row r="252" customFormat="false" ht="12.75" hidden="false" customHeight="false" outlineLevel="0" collapsed="false">
      <c r="A252" s="1" t="s">
        <v>719</v>
      </c>
      <c r="B252" s="1" t="s">
        <v>720</v>
      </c>
      <c r="C252" s="1" t="s">
        <v>100</v>
      </c>
      <c r="D252" s="1" t="s">
        <v>16</v>
      </c>
      <c r="E252" s="2" t="s">
        <v>721</v>
      </c>
      <c r="G252" s="0" t="str">
        <f aca="false">LEFT(A252,2)</f>
        <v>F0</v>
      </c>
      <c r="H252" s="0" t="n">
        <f aca="false">CODE(G252)</f>
        <v>70</v>
      </c>
      <c r="I252" s="0" t="n">
        <f aca="false">VLOOKUP(H252,$O$4:$P$16,2)</f>
        <v>1.5</v>
      </c>
      <c r="J252" s="4" t="e">
        <f aca="false">I252*E252</f>
        <v>#VALUE!</v>
      </c>
    </row>
    <row r="253" customFormat="false" ht="12.75" hidden="false" customHeight="false" outlineLevel="0" collapsed="false">
      <c r="A253" s="1" t="s">
        <v>722</v>
      </c>
      <c r="B253" s="1" t="s">
        <v>723</v>
      </c>
      <c r="C253" s="1" t="s">
        <v>29</v>
      </c>
      <c r="D253" s="1" t="s">
        <v>23</v>
      </c>
      <c r="E253" s="2" t="s">
        <v>724</v>
      </c>
      <c r="G253" s="0" t="str">
        <f aca="false">LEFT(A253,2)</f>
        <v>H0</v>
      </c>
      <c r="H253" s="0" t="n">
        <f aca="false">CODE(G253)</f>
        <v>72</v>
      </c>
      <c r="I253" s="0" t="n">
        <f aca="false">VLOOKUP(H253,$O$4:$P$16,2)</f>
        <v>1.5</v>
      </c>
      <c r="J253" s="4" t="e">
        <f aca="false">I253*E253</f>
        <v>#VALUE!</v>
      </c>
    </row>
    <row r="254" customFormat="false" ht="12.75" hidden="false" customHeight="false" outlineLevel="0" collapsed="false">
      <c r="A254" s="1" t="s">
        <v>725</v>
      </c>
      <c r="B254" s="1" t="s">
        <v>726</v>
      </c>
      <c r="C254" s="1" t="s">
        <v>29</v>
      </c>
      <c r="D254" s="1" t="s">
        <v>41</v>
      </c>
      <c r="E254" s="2" t="s">
        <v>727</v>
      </c>
      <c r="G254" s="0" t="str">
        <f aca="false">LEFT(A254,2)</f>
        <v>A0</v>
      </c>
      <c r="H254" s="0" t="n">
        <f aca="false">CODE(G254)</f>
        <v>65</v>
      </c>
      <c r="I254" s="0" t="n">
        <f aca="false">VLOOKUP(H254,$O$4:$P$16,2)</f>
        <v>1.4</v>
      </c>
      <c r="J254" s="4" t="e">
        <f aca="false">I254*E254</f>
        <v>#VALUE!</v>
      </c>
    </row>
    <row r="255" customFormat="false" ht="12.75" hidden="false" customHeight="false" outlineLevel="0" collapsed="false">
      <c r="B255" s="8" t="s">
        <v>728</v>
      </c>
      <c r="G255" s="0" t="str">
        <f aca="false">LEFT(A255,2)</f>
        <v/>
      </c>
    </row>
    <row r="256" customFormat="false" ht="12.75" hidden="false" customHeight="false" outlineLevel="0" collapsed="false">
      <c r="A256" s="1" t="s">
        <v>729</v>
      </c>
      <c r="B256" s="1" t="s">
        <v>730</v>
      </c>
      <c r="C256" s="1" t="s">
        <v>731</v>
      </c>
      <c r="D256" s="1" t="s">
        <v>16</v>
      </c>
      <c r="E256" s="2" t="s">
        <v>732</v>
      </c>
      <c r="F256" s="3" t="s">
        <v>576</v>
      </c>
      <c r="G256" s="0" t="str">
        <f aca="false">LEFT(A256,2)</f>
        <v>F0</v>
      </c>
      <c r="H256" s="0" t="n">
        <f aca="false">CODE(G256)</f>
        <v>70</v>
      </c>
      <c r="I256" s="0" t="n">
        <f aca="false">VLOOKUP(H256,$O$4:$P$16,2)</f>
        <v>1.5</v>
      </c>
      <c r="J256" s="4" t="e">
        <f aca="false">I256*E256</f>
        <v>#VALUE!</v>
      </c>
      <c r="K256" s="3" t="s">
        <v>576</v>
      </c>
    </row>
    <row r="257" customFormat="false" ht="12.75" hidden="false" customHeight="false" outlineLevel="0" collapsed="false">
      <c r="B257" s="8" t="s">
        <v>733</v>
      </c>
      <c r="G257" s="0" t="str">
        <f aca="false">LEFT(A257,2)</f>
        <v/>
      </c>
    </row>
    <row r="258" customFormat="false" ht="12.75" hidden="false" customHeight="false" outlineLevel="0" collapsed="false">
      <c r="A258" s="1" t="s">
        <v>734</v>
      </c>
      <c r="B258" s="11" t="s">
        <v>735</v>
      </c>
      <c r="C258" s="1" t="s">
        <v>182</v>
      </c>
      <c r="D258" s="1" t="s">
        <v>23</v>
      </c>
      <c r="E258" s="2" t="s">
        <v>736</v>
      </c>
      <c r="G258" s="0" t="str">
        <f aca="false">LEFT(A258,2)</f>
        <v>H0</v>
      </c>
      <c r="H258" s="0" t="n">
        <f aca="false">CODE(G258)</f>
        <v>72</v>
      </c>
      <c r="I258" s="0" t="n">
        <f aca="false">VLOOKUP(H258,$O$4:$P$16,2)</f>
        <v>1.5</v>
      </c>
      <c r="J258" s="4" t="e">
        <f aca="false">I258*E258</f>
        <v>#VALUE!</v>
      </c>
    </row>
    <row r="259" customFormat="false" ht="12.75" hidden="false" customHeight="false" outlineLevel="0" collapsed="false">
      <c r="A259" s="1" t="s">
        <v>737</v>
      </c>
      <c r="B259" s="1" t="s">
        <v>738</v>
      </c>
      <c r="C259" s="1" t="s">
        <v>69</v>
      </c>
      <c r="D259" s="1" t="s">
        <v>41</v>
      </c>
      <c r="E259" s="2" t="s">
        <v>739</v>
      </c>
      <c r="G259" s="0" t="str">
        <f aca="false">LEFT(A259,2)</f>
        <v>A0</v>
      </c>
      <c r="H259" s="0" t="n">
        <f aca="false">CODE(G259)</f>
        <v>65</v>
      </c>
      <c r="I259" s="0" t="n">
        <f aca="false">VLOOKUP(H259,$O$4:$P$16,2)</f>
        <v>1.4</v>
      </c>
      <c r="J259" s="4" t="e">
        <f aca="false">I259*E259</f>
        <v>#VALUE!</v>
      </c>
    </row>
    <row r="260" customFormat="false" ht="12.75" hidden="false" customHeight="false" outlineLevel="0" collapsed="false">
      <c r="A260" s="1" t="s">
        <v>740</v>
      </c>
      <c r="B260" s="1" t="s">
        <v>741</v>
      </c>
      <c r="C260" s="1" t="s">
        <v>46</v>
      </c>
      <c r="D260" s="1" t="s">
        <v>23</v>
      </c>
      <c r="E260" s="2" t="s">
        <v>636</v>
      </c>
      <c r="G260" s="0" t="str">
        <f aca="false">LEFT(A260,2)</f>
        <v>H0</v>
      </c>
      <c r="H260" s="0" t="n">
        <f aca="false">CODE(G260)</f>
        <v>72</v>
      </c>
      <c r="I260" s="0" t="n">
        <f aca="false">VLOOKUP(H260,$O$4:$P$16,2)</f>
        <v>1.5</v>
      </c>
      <c r="J260" s="4" t="e">
        <f aca="false">I260*E260</f>
        <v>#VALUE!</v>
      </c>
    </row>
    <row r="261" customFormat="false" ht="12.75" hidden="false" customHeight="false" outlineLevel="0" collapsed="false">
      <c r="A261" s="1" t="s">
        <v>742</v>
      </c>
      <c r="B261" s="1" t="s">
        <v>743</v>
      </c>
      <c r="C261" s="1" t="s">
        <v>144</v>
      </c>
      <c r="D261" s="1" t="s">
        <v>23</v>
      </c>
      <c r="E261" s="2" t="s">
        <v>744</v>
      </c>
      <c r="G261" s="0" t="str">
        <f aca="false">LEFT(A261,2)</f>
        <v>H0</v>
      </c>
      <c r="H261" s="0" t="n">
        <f aca="false">CODE(G261)</f>
        <v>72</v>
      </c>
      <c r="I261" s="0" t="n">
        <f aca="false">VLOOKUP(H261,$O$4:$P$16,2)</f>
        <v>1.5</v>
      </c>
      <c r="J261" s="4" t="e">
        <f aca="false">I261*E261</f>
        <v>#VALUE!</v>
      </c>
    </row>
    <row r="262" customFormat="false" ht="12.75" hidden="false" customHeight="false" outlineLevel="0" collapsed="false">
      <c r="A262" s="1" t="s">
        <v>745</v>
      </c>
      <c r="B262" s="1" t="s">
        <v>746</v>
      </c>
      <c r="C262" s="1" t="s">
        <v>339</v>
      </c>
      <c r="D262" s="1" t="s">
        <v>30</v>
      </c>
      <c r="E262" s="2" t="s">
        <v>747</v>
      </c>
      <c r="G262" s="0" t="str">
        <f aca="false">LEFT(A262,2)</f>
        <v>R0</v>
      </c>
      <c r="H262" s="0" t="n">
        <f aca="false">CODE(G262)</f>
        <v>82</v>
      </c>
      <c r="I262" s="0" t="n">
        <f aca="false">VLOOKUP(H262,$O$4:$P$16,2)</f>
        <v>1.5</v>
      </c>
      <c r="J262" s="4" t="e">
        <f aca="false">I262*E262</f>
        <v>#VALUE!</v>
      </c>
    </row>
    <row r="263" customFormat="false" ht="12.75" hidden="false" customHeight="false" outlineLevel="0" collapsed="false">
      <c r="B263" s="8" t="s">
        <v>748</v>
      </c>
      <c r="G263" s="0" t="str">
        <f aca="false">LEFT(A263,2)</f>
        <v/>
      </c>
    </row>
    <row r="264" customFormat="false" ht="12.75" hidden="false" customHeight="false" outlineLevel="0" collapsed="false">
      <c r="A264" s="1" t="s">
        <v>749</v>
      </c>
      <c r="B264" s="1" t="s">
        <v>750</v>
      </c>
      <c r="C264" s="1" t="s">
        <v>339</v>
      </c>
      <c r="D264" s="1" t="s">
        <v>16</v>
      </c>
      <c r="E264" s="2" t="s">
        <v>213</v>
      </c>
      <c r="G264" s="0" t="str">
        <f aca="false">LEFT(A264,2)</f>
        <v>F0</v>
      </c>
      <c r="H264" s="0" t="n">
        <f aca="false">CODE(G264)</f>
        <v>70</v>
      </c>
      <c r="I264" s="0" t="n">
        <f aca="false">VLOOKUP(H264,$O$4:$P$16,2)</f>
        <v>1.5</v>
      </c>
      <c r="J264" s="4" t="str">
        <f aca="false">E264</f>
        <v>CONSULTAR</v>
      </c>
    </row>
    <row r="265" customFormat="false" ht="12.75" hidden="false" customHeight="false" outlineLevel="0" collapsed="false">
      <c r="A265" s="1" t="s">
        <v>751</v>
      </c>
      <c r="B265" s="1" t="s">
        <v>752</v>
      </c>
      <c r="C265" s="1" t="s">
        <v>154</v>
      </c>
      <c r="D265" s="1" t="s">
        <v>41</v>
      </c>
      <c r="E265" s="2" t="s">
        <v>130</v>
      </c>
      <c r="G265" s="0" t="str">
        <f aca="false">LEFT(A265,2)</f>
        <v>A0</v>
      </c>
      <c r="H265" s="0" t="n">
        <f aca="false">CODE(G265)</f>
        <v>65</v>
      </c>
      <c r="I265" s="0" t="n">
        <f aca="false">VLOOKUP(H265,$O$4:$P$16,2)</f>
        <v>1.4</v>
      </c>
      <c r="J265" s="4" t="e">
        <f aca="false">I265*E265</f>
        <v>#VALUE!</v>
      </c>
    </row>
    <row r="266" customFormat="false" ht="12.75" hidden="false" customHeight="false" outlineLevel="0" collapsed="false">
      <c r="A266" s="1" t="s">
        <v>753</v>
      </c>
      <c r="B266" s="1" t="s">
        <v>754</v>
      </c>
      <c r="C266" s="1" t="s">
        <v>339</v>
      </c>
      <c r="D266" s="1" t="s">
        <v>41</v>
      </c>
      <c r="E266" s="2" t="s">
        <v>755</v>
      </c>
      <c r="G266" s="0" t="str">
        <f aca="false">LEFT(A266,2)</f>
        <v>A0</v>
      </c>
      <c r="H266" s="0" t="n">
        <f aca="false">CODE(G266)</f>
        <v>65</v>
      </c>
      <c r="I266" s="0" t="n">
        <f aca="false">VLOOKUP(H266,$O$4:$P$16,2)</f>
        <v>1.4</v>
      </c>
      <c r="J266" s="4" t="e">
        <f aca="false">I266*E266</f>
        <v>#VALUE!</v>
      </c>
    </row>
    <row r="267" customFormat="false" ht="12.75" hidden="false" customHeight="false" outlineLevel="0" collapsed="false">
      <c r="A267" s="1" t="s">
        <v>756</v>
      </c>
      <c r="B267" s="1" t="s">
        <v>757</v>
      </c>
      <c r="C267" s="1" t="s">
        <v>29</v>
      </c>
      <c r="D267" s="1" t="s">
        <v>23</v>
      </c>
      <c r="E267" s="2" t="s">
        <v>758</v>
      </c>
      <c r="G267" s="0" t="str">
        <f aca="false">LEFT(A267,2)</f>
        <v>H0</v>
      </c>
      <c r="H267" s="0" t="n">
        <f aca="false">CODE(G267)</f>
        <v>72</v>
      </c>
      <c r="I267" s="0" t="n">
        <f aca="false">VLOOKUP(H267,$O$4:$P$16,2)</f>
        <v>1.5</v>
      </c>
      <c r="J267" s="4" t="e">
        <f aca="false">I267*E267</f>
        <v>#VALUE!</v>
      </c>
    </row>
    <row r="268" customFormat="false" ht="12.75" hidden="false" customHeight="false" outlineLevel="0" collapsed="false">
      <c r="A268" s="1" t="s">
        <v>759</v>
      </c>
      <c r="B268" s="1" t="s">
        <v>760</v>
      </c>
      <c r="C268" s="1" t="s">
        <v>74</v>
      </c>
      <c r="D268" s="1" t="s">
        <v>41</v>
      </c>
      <c r="E268" s="2" t="s">
        <v>761</v>
      </c>
      <c r="G268" s="0" t="str">
        <f aca="false">LEFT(A268,2)</f>
        <v>A0</v>
      </c>
      <c r="H268" s="0" t="n">
        <f aca="false">CODE(G268)</f>
        <v>65</v>
      </c>
      <c r="I268" s="0" t="n">
        <f aca="false">VLOOKUP(H268,$O$4:$P$16,2)</f>
        <v>1.4</v>
      </c>
      <c r="J268" s="4" t="e">
        <f aca="false">I268*E268</f>
        <v>#VALUE!</v>
      </c>
    </row>
    <row r="269" customFormat="false" ht="12.75" hidden="false" customHeight="false" outlineLevel="0" collapsed="false">
      <c r="A269" s="1" t="s">
        <v>762</v>
      </c>
      <c r="B269" s="1" t="s">
        <v>763</v>
      </c>
      <c r="C269" s="1" t="s">
        <v>119</v>
      </c>
      <c r="D269" s="1" t="s">
        <v>16</v>
      </c>
      <c r="E269" s="2" t="s">
        <v>764</v>
      </c>
      <c r="G269" s="0" t="str">
        <f aca="false">LEFT(A269,2)</f>
        <v>F0</v>
      </c>
      <c r="H269" s="0" t="n">
        <f aca="false">CODE(G269)</f>
        <v>70</v>
      </c>
      <c r="I269" s="0" t="n">
        <f aca="false">VLOOKUP(H269,$O$4:$P$16,2)</f>
        <v>1.5</v>
      </c>
      <c r="J269" s="4" t="e">
        <f aca="false">I269*E269</f>
        <v>#VALUE!</v>
      </c>
    </row>
    <row r="270" customFormat="false" ht="12.75" hidden="false" customHeight="false" outlineLevel="0" collapsed="false">
      <c r="A270" s="1" t="s">
        <v>765</v>
      </c>
      <c r="B270" s="1" t="s">
        <v>766</v>
      </c>
      <c r="C270" s="1" t="s">
        <v>29</v>
      </c>
      <c r="D270" s="1" t="s">
        <v>23</v>
      </c>
      <c r="E270" s="2" t="s">
        <v>767</v>
      </c>
      <c r="G270" s="0" t="str">
        <f aca="false">LEFT(A270,2)</f>
        <v>H0</v>
      </c>
      <c r="H270" s="0" t="n">
        <f aca="false">CODE(G270)</f>
        <v>72</v>
      </c>
      <c r="I270" s="0" t="n">
        <f aca="false">VLOOKUP(H270,$O$4:$P$16,2)</f>
        <v>1.5</v>
      </c>
      <c r="J270" s="4" t="e">
        <f aca="false">I270*E270</f>
        <v>#VALUE!</v>
      </c>
    </row>
    <row r="271" customFormat="false" ht="12.75" hidden="false" customHeight="false" outlineLevel="0" collapsed="false">
      <c r="A271" s="1" t="s">
        <v>768</v>
      </c>
      <c r="B271" s="1" t="s">
        <v>769</v>
      </c>
      <c r="C271" s="1" t="s">
        <v>74</v>
      </c>
      <c r="D271" s="1" t="s">
        <v>41</v>
      </c>
      <c r="E271" s="2" t="s">
        <v>770</v>
      </c>
      <c r="G271" s="0" t="str">
        <f aca="false">LEFT(A271,2)</f>
        <v>A0</v>
      </c>
      <c r="H271" s="0" t="n">
        <f aca="false">CODE(G271)</f>
        <v>65</v>
      </c>
      <c r="I271" s="0" t="n">
        <f aca="false">VLOOKUP(H271,$O$4:$P$16,2)</f>
        <v>1.4</v>
      </c>
      <c r="J271" s="4" t="e">
        <f aca="false">I271*E271</f>
        <v>#VALUE!</v>
      </c>
    </row>
    <row r="272" customFormat="false" ht="12.75" hidden="false" customHeight="false" outlineLevel="0" collapsed="false">
      <c r="A272" s="1" t="s">
        <v>771</v>
      </c>
      <c r="B272" s="1" t="s">
        <v>772</v>
      </c>
      <c r="C272" s="1" t="s">
        <v>29</v>
      </c>
      <c r="D272" s="1" t="s">
        <v>23</v>
      </c>
      <c r="E272" s="2" t="s">
        <v>412</v>
      </c>
      <c r="G272" s="0" t="str">
        <f aca="false">LEFT(A272,2)</f>
        <v>H0</v>
      </c>
      <c r="H272" s="0" t="n">
        <f aca="false">CODE(G272)</f>
        <v>72</v>
      </c>
      <c r="I272" s="0" t="n">
        <f aca="false">VLOOKUP(H272,$O$4:$P$16,2)</f>
        <v>1.5</v>
      </c>
      <c r="J272" s="4" t="e">
        <f aca="false">I272*E272</f>
        <v>#VALUE!</v>
      </c>
    </row>
    <row r="273" customFormat="false" ht="12.75" hidden="false" customHeight="false" outlineLevel="0" collapsed="false">
      <c r="A273" s="1" t="s">
        <v>773</v>
      </c>
      <c r="B273" s="1" t="s">
        <v>774</v>
      </c>
      <c r="C273" s="1" t="s">
        <v>29</v>
      </c>
      <c r="D273" s="1" t="s">
        <v>23</v>
      </c>
      <c r="E273" s="2" t="s">
        <v>775</v>
      </c>
      <c r="G273" s="0" t="str">
        <f aca="false">LEFT(A273,2)</f>
        <v>H0</v>
      </c>
      <c r="H273" s="0" t="n">
        <f aca="false">CODE(G273)</f>
        <v>72</v>
      </c>
      <c r="I273" s="0" t="n">
        <f aca="false">VLOOKUP(H273,$O$4:$P$16,2)</f>
        <v>1.5</v>
      </c>
      <c r="J273" s="4" t="e">
        <f aca="false">I273*E273</f>
        <v>#VALUE!</v>
      </c>
    </row>
    <row r="274" customFormat="false" ht="12.75" hidden="false" customHeight="false" outlineLevel="0" collapsed="false">
      <c r="A274" s="1" t="s">
        <v>776</v>
      </c>
      <c r="B274" s="1" t="s">
        <v>777</v>
      </c>
      <c r="C274" s="1" t="s">
        <v>29</v>
      </c>
      <c r="D274" s="1" t="s">
        <v>41</v>
      </c>
      <c r="E274" s="2" t="s">
        <v>778</v>
      </c>
      <c r="G274" s="0" t="str">
        <f aca="false">LEFT(A274,2)</f>
        <v>A0</v>
      </c>
      <c r="H274" s="0" t="n">
        <f aca="false">CODE(G274)</f>
        <v>65</v>
      </c>
      <c r="I274" s="0" t="n">
        <f aca="false">VLOOKUP(H274,$O$4:$P$16,2)</f>
        <v>1.4</v>
      </c>
      <c r="J274" s="4" t="e">
        <f aca="false">I274*E274</f>
        <v>#VALUE!</v>
      </c>
    </row>
    <row r="275" customFormat="false" ht="12.75" hidden="false" customHeight="false" outlineLevel="0" collapsed="false">
      <c r="B275" s="8" t="s">
        <v>779</v>
      </c>
      <c r="G275" s="0" t="str">
        <f aca="false">LEFT(A275,2)</f>
        <v/>
      </c>
    </row>
    <row r="276" customFormat="false" ht="12.75" hidden="false" customHeight="false" outlineLevel="0" collapsed="false">
      <c r="B276" s="8" t="s">
        <v>780</v>
      </c>
      <c r="G276" s="0" t="str">
        <f aca="false">LEFT(A276,2)</f>
        <v/>
      </c>
    </row>
    <row r="277" customFormat="false" ht="12.75" hidden="false" customHeight="false" outlineLevel="0" collapsed="false">
      <c r="B277" s="8" t="s">
        <v>781</v>
      </c>
      <c r="G277" s="0" t="str">
        <f aca="false">LEFT(A277,2)</f>
        <v/>
      </c>
    </row>
    <row r="278" customFormat="false" ht="12.75" hidden="false" customHeight="false" outlineLevel="0" collapsed="false">
      <c r="A278" s="1" t="s">
        <v>782</v>
      </c>
      <c r="B278" s="1" t="s">
        <v>783</v>
      </c>
      <c r="C278" s="1" t="s">
        <v>100</v>
      </c>
      <c r="D278" s="1" t="s">
        <v>23</v>
      </c>
      <c r="E278" s="2" t="s">
        <v>784</v>
      </c>
      <c r="G278" s="0" t="str">
        <f aca="false">LEFT(A278,2)</f>
        <v>H0</v>
      </c>
      <c r="H278" s="0" t="n">
        <f aca="false">CODE(G278)</f>
        <v>72</v>
      </c>
      <c r="I278" s="0" t="n">
        <f aca="false">VLOOKUP(H278,$O$4:$P$16,2)</f>
        <v>1.5</v>
      </c>
      <c r="J278" s="4" t="e">
        <f aca="false">I278*E278</f>
        <v>#VALUE!</v>
      </c>
    </row>
    <row r="279" customFormat="false" ht="12.75" hidden="false" customHeight="false" outlineLevel="0" collapsed="false">
      <c r="A279" s="1" t="s">
        <v>785</v>
      </c>
      <c r="B279" s="1" t="s">
        <v>786</v>
      </c>
      <c r="C279" s="1" t="s">
        <v>100</v>
      </c>
      <c r="D279" s="1" t="s">
        <v>41</v>
      </c>
      <c r="E279" s="2" t="s">
        <v>787</v>
      </c>
      <c r="G279" s="0" t="str">
        <f aca="false">LEFT(A279,2)</f>
        <v>A0</v>
      </c>
      <c r="H279" s="0" t="n">
        <f aca="false">CODE(G279)</f>
        <v>65</v>
      </c>
      <c r="I279" s="0" t="n">
        <f aca="false">VLOOKUP(H279,$O$4:$P$16,2)</f>
        <v>1.4</v>
      </c>
      <c r="J279" s="4" t="e">
        <f aca="false">I279*E279</f>
        <v>#VALUE!</v>
      </c>
    </row>
    <row r="280" customFormat="false" ht="12.75" hidden="false" customHeight="false" outlineLevel="0" collapsed="false">
      <c r="A280" s="1" t="s">
        <v>788</v>
      </c>
      <c r="B280" s="1" t="s">
        <v>786</v>
      </c>
      <c r="C280" s="1" t="s">
        <v>74</v>
      </c>
      <c r="D280" s="1" t="s">
        <v>41</v>
      </c>
      <c r="E280" s="2" t="s">
        <v>636</v>
      </c>
      <c r="G280" s="0" t="str">
        <f aca="false">LEFT(A280,2)</f>
        <v>A0</v>
      </c>
      <c r="H280" s="0" t="n">
        <f aca="false">CODE(G280)</f>
        <v>65</v>
      </c>
      <c r="I280" s="0" t="n">
        <f aca="false">VLOOKUP(H280,$O$4:$P$16,2)</f>
        <v>1.4</v>
      </c>
      <c r="J280" s="4" t="e">
        <f aca="false">I280*E280</f>
        <v>#VALUE!</v>
      </c>
    </row>
    <row r="281" customFormat="false" ht="12.75" hidden="false" customHeight="false" outlineLevel="0" collapsed="false">
      <c r="B281" s="8" t="s">
        <v>789</v>
      </c>
      <c r="G281" s="0" t="str">
        <f aca="false">LEFT(A281,2)</f>
        <v/>
      </c>
    </row>
    <row r="282" customFormat="false" ht="12.75" hidden="false" customHeight="false" outlineLevel="0" collapsed="false">
      <c r="A282" s="1" t="s">
        <v>790</v>
      </c>
      <c r="B282" s="1" t="s">
        <v>791</v>
      </c>
      <c r="C282" s="1" t="s">
        <v>100</v>
      </c>
      <c r="D282" s="1" t="s">
        <v>41</v>
      </c>
      <c r="E282" s="2" t="s">
        <v>792</v>
      </c>
      <c r="G282" s="0" t="str">
        <f aca="false">LEFT(A282,2)</f>
        <v>A0</v>
      </c>
      <c r="H282" s="0" t="n">
        <f aca="false">CODE(G282)</f>
        <v>65</v>
      </c>
      <c r="I282" s="0" t="n">
        <f aca="false">VLOOKUP(H282,$O$4:$P$16,2)</f>
        <v>1.4</v>
      </c>
      <c r="J282" s="4" t="e">
        <f aca="false">I282*E282</f>
        <v>#VALUE!</v>
      </c>
    </row>
    <row r="283" customFormat="false" ht="12.75" hidden="false" customHeight="false" outlineLevel="0" collapsed="false">
      <c r="A283" s="1" t="s">
        <v>793</v>
      </c>
      <c r="B283" s="1" t="s">
        <v>794</v>
      </c>
      <c r="C283" s="1" t="s">
        <v>69</v>
      </c>
      <c r="D283" s="1" t="s">
        <v>23</v>
      </c>
      <c r="E283" s="2" t="s">
        <v>795</v>
      </c>
      <c r="G283" s="0" t="str">
        <f aca="false">LEFT(A283,2)</f>
        <v>H0</v>
      </c>
      <c r="H283" s="0" t="n">
        <f aca="false">CODE(G283)</f>
        <v>72</v>
      </c>
      <c r="I283" s="0" t="n">
        <f aca="false">VLOOKUP(H283,$O$4:$P$16,2)</f>
        <v>1.5</v>
      </c>
      <c r="J283" s="4" t="e">
        <f aca="false">I283*E283</f>
        <v>#VALUE!</v>
      </c>
    </row>
    <row r="284" customFormat="false" ht="12.75" hidden="false" customHeight="false" outlineLevel="0" collapsed="false">
      <c r="A284" s="1" t="s">
        <v>796</v>
      </c>
      <c r="B284" s="1" t="s">
        <v>797</v>
      </c>
      <c r="C284" s="1" t="s">
        <v>69</v>
      </c>
      <c r="D284" s="1" t="s">
        <v>30</v>
      </c>
      <c r="E284" s="2" t="s">
        <v>798</v>
      </c>
      <c r="G284" s="0" t="str">
        <f aca="false">LEFT(A284,2)</f>
        <v>R0</v>
      </c>
      <c r="H284" s="0" t="n">
        <f aca="false">CODE(G284)</f>
        <v>82</v>
      </c>
      <c r="I284" s="0" t="n">
        <f aca="false">VLOOKUP(H284,$O$4:$P$16,2)</f>
        <v>1.5</v>
      </c>
      <c r="J284" s="4" t="e">
        <f aca="false">I284*E284</f>
        <v>#VALUE!</v>
      </c>
    </row>
    <row r="285" customFormat="false" ht="12.75" hidden="false" customHeight="false" outlineLevel="0" collapsed="false">
      <c r="A285" s="1" t="s">
        <v>799</v>
      </c>
      <c r="B285" s="1" t="s">
        <v>800</v>
      </c>
      <c r="C285" s="1" t="s">
        <v>69</v>
      </c>
      <c r="D285" s="1" t="s">
        <v>23</v>
      </c>
      <c r="E285" s="2" t="s">
        <v>801</v>
      </c>
      <c r="G285" s="0" t="str">
        <f aca="false">LEFT(A285,2)</f>
        <v>H0</v>
      </c>
      <c r="H285" s="0" t="n">
        <f aca="false">CODE(G285)</f>
        <v>72</v>
      </c>
      <c r="I285" s="0" t="n">
        <f aca="false">VLOOKUP(H285,$O$4:$P$16,2)</f>
        <v>1.5</v>
      </c>
      <c r="J285" s="4" t="e">
        <f aca="false">I285*E285</f>
        <v>#VALUE!</v>
      </c>
    </row>
    <row r="286" customFormat="false" ht="12.75" hidden="false" customHeight="false" outlineLevel="0" collapsed="false">
      <c r="A286" s="1" t="s">
        <v>802</v>
      </c>
      <c r="B286" s="1" t="s">
        <v>803</v>
      </c>
      <c r="C286" s="1" t="s">
        <v>46</v>
      </c>
      <c r="D286" s="1" t="s">
        <v>41</v>
      </c>
      <c r="E286" s="2" t="s">
        <v>804</v>
      </c>
      <c r="G286" s="0" t="str">
        <f aca="false">LEFT(A286,2)</f>
        <v>A0</v>
      </c>
      <c r="H286" s="0" t="n">
        <f aca="false">CODE(G286)</f>
        <v>65</v>
      </c>
      <c r="I286" s="0" t="n">
        <f aca="false">VLOOKUP(H286,$O$4:$P$16,2)</f>
        <v>1.4</v>
      </c>
      <c r="J286" s="4" t="e">
        <f aca="false">I286*E286</f>
        <v>#VALUE!</v>
      </c>
    </row>
    <row r="287" customFormat="false" ht="12.75" hidden="false" customHeight="false" outlineLevel="0" collapsed="false">
      <c r="A287" s="1" t="s">
        <v>805</v>
      </c>
      <c r="B287" s="1" t="s">
        <v>806</v>
      </c>
      <c r="C287" s="1" t="s">
        <v>69</v>
      </c>
      <c r="D287" s="1" t="s">
        <v>41</v>
      </c>
      <c r="E287" s="2" t="s">
        <v>807</v>
      </c>
      <c r="G287" s="0" t="str">
        <f aca="false">LEFT(A287,2)</f>
        <v>A0</v>
      </c>
      <c r="H287" s="0" t="n">
        <f aca="false">CODE(G287)</f>
        <v>65</v>
      </c>
      <c r="I287" s="0" t="n">
        <f aca="false">VLOOKUP(H287,$O$4:$P$16,2)</f>
        <v>1.4</v>
      </c>
      <c r="J287" s="4" t="e">
        <f aca="false">I287*E287</f>
        <v>#VALUE!</v>
      </c>
    </row>
    <row r="288" customFormat="false" ht="12.75" hidden="false" customHeight="false" outlineLevel="0" collapsed="false">
      <c r="A288" s="1" t="s">
        <v>808</v>
      </c>
      <c r="B288" s="1" t="s">
        <v>809</v>
      </c>
      <c r="C288" s="1" t="s">
        <v>69</v>
      </c>
      <c r="D288" s="1" t="s">
        <v>41</v>
      </c>
      <c r="E288" s="2" t="s">
        <v>810</v>
      </c>
      <c r="G288" s="0" t="str">
        <f aca="false">LEFT(A288,2)</f>
        <v>A0</v>
      </c>
      <c r="H288" s="0" t="n">
        <f aca="false">CODE(G288)</f>
        <v>65</v>
      </c>
      <c r="I288" s="0" t="n">
        <f aca="false">VLOOKUP(H288,$O$4:$P$16,2)</f>
        <v>1.4</v>
      </c>
      <c r="J288" s="4" t="e">
        <f aca="false">I288*E288</f>
        <v>#VALUE!</v>
      </c>
    </row>
    <row r="289" customFormat="false" ht="12.75" hidden="false" customHeight="false" outlineLevel="0" collapsed="false">
      <c r="A289" s="1" t="s">
        <v>811</v>
      </c>
      <c r="B289" s="1" t="s">
        <v>812</v>
      </c>
      <c r="C289" s="1" t="s">
        <v>74</v>
      </c>
      <c r="D289" s="1" t="s">
        <v>813</v>
      </c>
      <c r="E289" s="2" t="s">
        <v>814</v>
      </c>
      <c r="G289" s="0" t="str">
        <f aca="false">LEFT(A289,2)</f>
        <v>D0</v>
      </c>
      <c r="H289" s="0" t="n">
        <f aca="false">CODE(G289)</f>
        <v>68</v>
      </c>
      <c r="I289" s="0" t="n">
        <f aca="false">VLOOKUP(H289,$O$4:$P$16,2)</f>
        <v>1.3</v>
      </c>
      <c r="J289" s="4" t="e">
        <f aca="false">I289*E289</f>
        <v>#VALUE!</v>
      </c>
    </row>
    <row r="290" customFormat="false" ht="12.75" hidden="false" customHeight="false" outlineLevel="0" collapsed="false">
      <c r="A290" s="1" t="s">
        <v>815</v>
      </c>
      <c r="B290" s="1" t="s">
        <v>816</v>
      </c>
      <c r="C290" s="1" t="s">
        <v>74</v>
      </c>
      <c r="D290" s="1" t="s">
        <v>41</v>
      </c>
      <c r="E290" s="2" t="s">
        <v>817</v>
      </c>
      <c r="G290" s="0" t="str">
        <f aca="false">LEFT(A290,2)</f>
        <v>A0</v>
      </c>
      <c r="H290" s="0" t="n">
        <f aca="false">CODE(G290)</f>
        <v>65</v>
      </c>
      <c r="I290" s="0" t="n">
        <f aca="false">VLOOKUP(H290,$O$4:$P$16,2)</f>
        <v>1.4</v>
      </c>
      <c r="J290" s="4" t="e">
        <f aca="false">I290*E290</f>
        <v>#VALUE!</v>
      </c>
    </row>
    <row r="291" customFormat="false" ht="12.75" hidden="false" customHeight="false" outlineLevel="0" collapsed="false">
      <c r="A291" s="1" t="s">
        <v>818</v>
      </c>
      <c r="B291" s="1" t="s">
        <v>819</v>
      </c>
      <c r="C291" s="1" t="s">
        <v>29</v>
      </c>
      <c r="D291" s="1" t="s">
        <v>41</v>
      </c>
      <c r="E291" s="2" t="s">
        <v>820</v>
      </c>
      <c r="G291" s="0" t="str">
        <f aca="false">LEFT(A291,2)</f>
        <v>A0</v>
      </c>
      <c r="H291" s="0" t="n">
        <f aca="false">CODE(G291)</f>
        <v>65</v>
      </c>
      <c r="I291" s="0" t="n">
        <f aca="false">VLOOKUP(H291,$O$4:$P$16,2)</f>
        <v>1.4</v>
      </c>
      <c r="J291" s="4" t="e">
        <f aca="false">I291*E291</f>
        <v>#VALUE!</v>
      </c>
    </row>
    <row r="292" customFormat="false" ht="12.75" hidden="false" customHeight="false" outlineLevel="0" collapsed="false">
      <c r="A292" s="1" t="s">
        <v>821</v>
      </c>
      <c r="B292" s="1" t="s">
        <v>822</v>
      </c>
      <c r="C292" s="1" t="s">
        <v>74</v>
      </c>
      <c r="D292" s="1" t="s">
        <v>23</v>
      </c>
      <c r="E292" s="2" t="s">
        <v>823</v>
      </c>
      <c r="G292" s="0" t="str">
        <f aca="false">LEFT(A292,2)</f>
        <v>H0</v>
      </c>
      <c r="H292" s="0" t="n">
        <f aca="false">CODE(G292)</f>
        <v>72</v>
      </c>
      <c r="I292" s="0" t="n">
        <f aca="false">VLOOKUP(H292,$O$4:$P$16,2)</f>
        <v>1.5</v>
      </c>
      <c r="J292" s="4" t="e">
        <f aca="false">I292*E292</f>
        <v>#VALUE!</v>
      </c>
    </row>
    <row r="293" customFormat="false" ht="12.75" hidden="false" customHeight="false" outlineLevel="0" collapsed="false">
      <c r="A293" s="1" t="s">
        <v>824</v>
      </c>
      <c r="B293" s="1" t="s">
        <v>825</v>
      </c>
      <c r="C293" s="1" t="s">
        <v>46</v>
      </c>
      <c r="D293" s="1" t="s">
        <v>41</v>
      </c>
      <c r="E293" s="2" t="s">
        <v>778</v>
      </c>
      <c r="G293" s="0" t="str">
        <f aca="false">LEFT(A293,2)</f>
        <v>A0</v>
      </c>
      <c r="H293" s="0" t="n">
        <f aca="false">CODE(G293)</f>
        <v>65</v>
      </c>
      <c r="I293" s="0" t="n">
        <f aca="false">VLOOKUP(H293,$O$4:$P$16,2)</f>
        <v>1.4</v>
      </c>
      <c r="J293" s="4" t="e">
        <f aca="false">I293*E293</f>
        <v>#VALUE!</v>
      </c>
    </row>
    <row r="294" customFormat="false" ht="12.75" hidden="false" customHeight="false" outlineLevel="0" collapsed="false">
      <c r="A294" s="1" t="s">
        <v>826</v>
      </c>
      <c r="B294" s="1" t="s">
        <v>827</v>
      </c>
      <c r="C294" s="1" t="s">
        <v>144</v>
      </c>
      <c r="D294" s="1" t="s">
        <v>23</v>
      </c>
      <c r="E294" s="2" t="s">
        <v>828</v>
      </c>
      <c r="G294" s="0" t="str">
        <f aca="false">LEFT(A294,2)</f>
        <v>H0</v>
      </c>
      <c r="H294" s="0" t="n">
        <f aca="false">CODE(G294)</f>
        <v>72</v>
      </c>
      <c r="I294" s="0" t="n">
        <f aca="false">VLOOKUP(H294,$O$4:$P$16,2)</f>
        <v>1.5</v>
      </c>
      <c r="J294" s="4" t="e">
        <f aca="false">I294*E294</f>
        <v>#VALUE!</v>
      </c>
    </row>
    <row r="295" customFormat="false" ht="12.75" hidden="false" customHeight="false" outlineLevel="0" collapsed="false">
      <c r="B295" s="8" t="s">
        <v>829</v>
      </c>
      <c r="G295" s="0" t="str">
        <f aca="false">LEFT(A295,2)</f>
        <v/>
      </c>
    </row>
    <row r="296" customFormat="false" ht="12.75" hidden="false" customHeight="false" outlineLevel="0" collapsed="false">
      <c r="A296" s="1" t="s">
        <v>830</v>
      </c>
      <c r="B296" s="1" t="s">
        <v>831</v>
      </c>
      <c r="C296" s="1" t="s">
        <v>29</v>
      </c>
      <c r="D296" s="1" t="s">
        <v>23</v>
      </c>
      <c r="E296" s="2" t="s">
        <v>832</v>
      </c>
      <c r="G296" s="0" t="str">
        <f aca="false">LEFT(A296,2)</f>
        <v>H0</v>
      </c>
      <c r="H296" s="0" t="n">
        <f aca="false">CODE(G296)</f>
        <v>72</v>
      </c>
      <c r="I296" s="0" t="n">
        <f aca="false">VLOOKUP(H296,$O$4:$P$16,2)</f>
        <v>1.5</v>
      </c>
      <c r="J296" s="4" t="e">
        <f aca="false">I296*E296</f>
        <v>#VALUE!</v>
      </c>
    </row>
    <row r="297" customFormat="false" ht="12.75" hidden="false" customHeight="false" outlineLevel="0" collapsed="false">
      <c r="A297" s="1" t="s">
        <v>833</v>
      </c>
      <c r="B297" s="1" t="s">
        <v>834</v>
      </c>
      <c r="C297" s="1" t="s">
        <v>29</v>
      </c>
      <c r="D297" s="1" t="s">
        <v>41</v>
      </c>
      <c r="E297" s="2" t="s">
        <v>835</v>
      </c>
      <c r="G297" s="0" t="str">
        <f aca="false">LEFT(A297,2)</f>
        <v>A0</v>
      </c>
      <c r="H297" s="0" t="n">
        <f aca="false">CODE(G297)</f>
        <v>65</v>
      </c>
      <c r="I297" s="0" t="n">
        <f aca="false">VLOOKUP(H297,$O$4:$P$16,2)</f>
        <v>1.4</v>
      </c>
      <c r="J297" s="4" t="e">
        <f aca="false">I297*E297</f>
        <v>#VALUE!</v>
      </c>
    </row>
    <row r="298" customFormat="false" ht="12.75" hidden="false" customHeight="false" outlineLevel="0" collapsed="false">
      <c r="A298" s="1" t="s">
        <v>836</v>
      </c>
      <c r="B298" s="1" t="s">
        <v>837</v>
      </c>
      <c r="C298" s="1" t="s">
        <v>29</v>
      </c>
      <c r="D298" s="1" t="s">
        <v>23</v>
      </c>
      <c r="E298" s="2" t="s">
        <v>838</v>
      </c>
      <c r="G298" s="0" t="str">
        <f aca="false">LEFT(A298,2)</f>
        <v>H0</v>
      </c>
      <c r="H298" s="0" t="n">
        <f aca="false">CODE(G298)</f>
        <v>72</v>
      </c>
      <c r="I298" s="0" t="n">
        <f aca="false">VLOOKUP(H298,$O$4:$P$16,2)</f>
        <v>1.5</v>
      </c>
      <c r="J298" s="4" t="e">
        <f aca="false">I298*E298</f>
        <v>#VALUE!</v>
      </c>
    </row>
    <row r="299" customFormat="false" ht="12.75" hidden="false" customHeight="false" outlineLevel="0" collapsed="false">
      <c r="A299" s="1" t="s">
        <v>839</v>
      </c>
      <c r="B299" s="1" t="s">
        <v>840</v>
      </c>
      <c r="C299" s="1" t="s">
        <v>100</v>
      </c>
      <c r="D299" s="1" t="s">
        <v>41</v>
      </c>
      <c r="E299" s="2" t="s">
        <v>841</v>
      </c>
      <c r="G299" s="0" t="str">
        <f aca="false">LEFT(A299,2)</f>
        <v>A0</v>
      </c>
      <c r="H299" s="0" t="n">
        <f aca="false">CODE(G299)</f>
        <v>65</v>
      </c>
      <c r="I299" s="0" t="n">
        <f aca="false">VLOOKUP(H299,$O$4:$P$16,2)</f>
        <v>1.4</v>
      </c>
      <c r="J299" s="4" t="e">
        <f aca="false">I299*E299</f>
        <v>#VALUE!</v>
      </c>
    </row>
    <row r="300" customFormat="false" ht="12.75" hidden="false" customHeight="false" outlineLevel="0" collapsed="false">
      <c r="A300" s="1" t="s">
        <v>842</v>
      </c>
      <c r="B300" s="1" t="s">
        <v>840</v>
      </c>
      <c r="C300" s="1" t="s">
        <v>29</v>
      </c>
      <c r="D300" s="1" t="s">
        <v>41</v>
      </c>
      <c r="E300" s="2" t="s">
        <v>843</v>
      </c>
      <c r="G300" s="0" t="str">
        <f aca="false">LEFT(A300,2)</f>
        <v>A0</v>
      </c>
      <c r="H300" s="0" t="n">
        <f aca="false">CODE(G300)</f>
        <v>65</v>
      </c>
      <c r="I300" s="0" t="n">
        <f aca="false">VLOOKUP(H300,$O$4:$P$16,2)</f>
        <v>1.4</v>
      </c>
      <c r="J300" s="4" t="e">
        <f aca="false">I300*E300</f>
        <v>#VALUE!</v>
      </c>
    </row>
    <row r="301" customFormat="false" ht="12.75" hidden="false" customHeight="false" outlineLevel="0" collapsed="false">
      <c r="A301" s="1" t="s">
        <v>844</v>
      </c>
      <c r="B301" s="1" t="s">
        <v>845</v>
      </c>
      <c r="C301" s="1" t="s">
        <v>100</v>
      </c>
      <c r="D301" s="1" t="s">
        <v>16</v>
      </c>
      <c r="E301" s="2" t="s">
        <v>846</v>
      </c>
      <c r="G301" s="0" t="str">
        <f aca="false">LEFT(A301,2)</f>
        <v>F0</v>
      </c>
      <c r="H301" s="0" t="n">
        <f aca="false">CODE(G301)</f>
        <v>70</v>
      </c>
      <c r="I301" s="0" t="n">
        <f aca="false">VLOOKUP(H301,$O$4:$P$16,2)</f>
        <v>1.5</v>
      </c>
      <c r="J301" s="4" t="e">
        <f aca="false">I301*E301</f>
        <v>#VALUE!</v>
      </c>
    </row>
    <row r="302" customFormat="false" ht="12.75" hidden="false" customHeight="false" outlineLevel="0" collapsed="false">
      <c r="A302" s="1" t="s">
        <v>847</v>
      </c>
      <c r="B302" s="1" t="s">
        <v>848</v>
      </c>
      <c r="C302" s="1" t="s">
        <v>731</v>
      </c>
      <c r="D302" s="1" t="s">
        <v>23</v>
      </c>
      <c r="E302" s="2" t="s">
        <v>849</v>
      </c>
      <c r="G302" s="0" t="str">
        <f aca="false">LEFT(A302,2)</f>
        <v>H0</v>
      </c>
      <c r="H302" s="0" t="n">
        <f aca="false">CODE(G302)</f>
        <v>72</v>
      </c>
      <c r="I302" s="0" t="n">
        <f aca="false">VLOOKUP(H302,$O$4:$P$16,2)</f>
        <v>1.5</v>
      </c>
      <c r="J302" s="4" t="e">
        <f aca="false">I302*E302</f>
        <v>#VALUE!</v>
      </c>
    </row>
    <row r="303" customFormat="false" ht="12.75" hidden="false" customHeight="false" outlineLevel="0" collapsed="false">
      <c r="A303" s="1" t="s">
        <v>850</v>
      </c>
      <c r="B303" s="1" t="s">
        <v>851</v>
      </c>
      <c r="C303" s="1" t="s">
        <v>731</v>
      </c>
      <c r="D303" s="1" t="s">
        <v>41</v>
      </c>
      <c r="E303" s="2" t="s">
        <v>852</v>
      </c>
      <c r="G303" s="0" t="str">
        <f aca="false">LEFT(A303,2)</f>
        <v>A0</v>
      </c>
      <c r="H303" s="0" t="n">
        <f aca="false">CODE(G303)</f>
        <v>65</v>
      </c>
      <c r="I303" s="0" t="n">
        <f aca="false">VLOOKUP(H303,$O$4:$P$16,2)</f>
        <v>1.4</v>
      </c>
      <c r="J303" s="4" t="e">
        <f aca="false">I303*E303</f>
        <v>#VALUE!</v>
      </c>
    </row>
    <row r="304" customFormat="false" ht="12.75" hidden="false" customHeight="false" outlineLevel="0" collapsed="false">
      <c r="B304" s="8" t="s">
        <v>853</v>
      </c>
      <c r="G304" s="0" t="str">
        <f aca="false">LEFT(A304,2)</f>
        <v/>
      </c>
    </row>
    <row r="305" customFormat="false" ht="12.75" hidden="false" customHeight="false" outlineLevel="0" collapsed="false">
      <c r="A305" s="1" t="s">
        <v>854</v>
      </c>
      <c r="B305" s="1" t="s">
        <v>855</v>
      </c>
      <c r="C305" s="1" t="s">
        <v>100</v>
      </c>
      <c r="D305" s="1" t="s">
        <v>16</v>
      </c>
      <c r="E305" s="2" t="s">
        <v>856</v>
      </c>
      <c r="G305" s="0" t="str">
        <f aca="false">LEFT(A305,2)</f>
        <v>F0</v>
      </c>
      <c r="H305" s="0" t="n">
        <f aca="false">CODE(G305)</f>
        <v>70</v>
      </c>
      <c r="I305" s="0" t="n">
        <f aca="false">VLOOKUP(H305,$O$4:$P$16,2)</f>
        <v>1.5</v>
      </c>
      <c r="J305" s="4" t="e">
        <f aca="false">I305*E305</f>
        <v>#VALUE!</v>
      </c>
    </row>
    <row r="306" customFormat="false" ht="12.75" hidden="false" customHeight="false" outlineLevel="0" collapsed="false">
      <c r="A306" s="1" t="s">
        <v>857</v>
      </c>
      <c r="B306" s="1" t="s">
        <v>858</v>
      </c>
      <c r="C306" s="1" t="s">
        <v>154</v>
      </c>
      <c r="D306" s="1" t="s">
        <v>23</v>
      </c>
      <c r="E306" s="2" t="s">
        <v>859</v>
      </c>
      <c r="G306" s="0" t="str">
        <f aca="false">LEFT(A306,2)</f>
        <v>H0</v>
      </c>
      <c r="H306" s="0" t="n">
        <f aca="false">CODE(G306)</f>
        <v>72</v>
      </c>
      <c r="I306" s="0" t="n">
        <f aca="false">VLOOKUP(H306,$O$4:$P$16,2)</f>
        <v>1.5</v>
      </c>
      <c r="J306" s="4" t="e">
        <f aca="false">I306*E306</f>
        <v>#VALUE!</v>
      </c>
    </row>
    <row r="307" customFormat="false" ht="12.75" hidden="false" customHeight="false" outlineLevel="0" collapsed="false">
      <c r="B307" s="8" t="s">
        <v>860</v>
      </c>
      <c r="G307" s="0" t="str">
        <f aca="false">LEFT(A307,2)</f>
        <v/>
      </c>
    </row>
    <row r="308" customFormat="false" ht="12.75" hidden="false" customHeight="false" outlineLevel="0" collapsed="false">
      <c r="B308" s="8" t="s">
        <v>861</v>
      </c>
      <c r="G308" s="0" t="str">
        <f aca="false">LEFT(A308,2)</f>
        <v/>
      </c>
    </row>
    <row r="309" customFormat="false" ht="12.75" hidden="false" customHeight="false" outlineLevel="0" collapsed="false">
      <c r="A309" s="1" t="s">
        <v>862</v>
      </c>
      <c r="B309" s="1" t="s">
        <v>863</v>
      </c>
      <c r="C309" s="1" t="s">
        <v>154</v>
      </c>
      <c r="D309" s="1" t="s">
        <v>23</v>
      </c>
      <c r="E309" s="2" t="s">
        <v>864</v>
      </c>
      <c r="G309" s="0" t="str">
        <f aca="false">LEFT(A309,2)</f>
        <v>H0</v>
      </c>
      <c r="H309" s="0" t="n">
        <f aca="false">CODE(G309)</f>
        <v>72</v>
      </c>
      <c r="I309" s="0" t="n">
        <f aca="false">VLOOKUP(H309,$O$4:$P$16,2)</f>
        <v>1.5</v>
      </c>
      <c r="J309" s="4" t="e">
        <f aca="false">I309*E309</f>
        <v>#VALUE!</v>
      </c>
    </row>
    <row r="310" customFormat="false" ht="12.75" hidden="false" customHeight="false" outlineLevel="0" collapsed="false">
      <c r="A310" s="1" t="s">
        <v>865</v>
      </c>
      <c r="B310" s="1" t="s">
        <v>866</v>
      </c>
      <c r="C310" s="1" t="s">
        <v>74</v>
      </c>
      <c r="D310" s="1" t="s">
        <v>23</v>
      </c>
      <c r="E310" s="2" t="s">
        <v>867</v>
      </c>
      <c r="G310" s="0" t="str">
        <f aca="false">LEFT(A310,2)</f>
        <v>H0</v>
      </c>
      <c r="H310" s="0" t="n">
        <f aca="false">CODE(G310)</f>
        <v>72</v>
      </c>
      <c r="I310" s="0" t="n">
        <f aca="false">VLOOKUP(H310,$O$4:$P$16,2)</f>
        <v>1.5</v>
      </c>
      <c r="J310" s="4" t="e">
        <f aca="false">I310*E310</f>
        <v>#VALUE!</v>
      </c>
    </row>
    <row r="311" customFormat="false" ht="12.75" hidden="false" customHeight="false" outlineLevel="0" collapsed="false">
      <c r="A311" s="1" t="s">
        <v>868</v>
      </c>
      <c r="B311" s="1" t="s">
        <v>869</v>
      </c>
      <c r="C311" s="1" t="s">
        <v>35</v>
      </c>
      <c r="D311" s="1" t="s">
        <v>41</v>
      </c>
      <c r="E311" s="2" t="s">
        <v>870</v>
      </c>
      <c r="G311" s="0" t="str">
        <f aca="false">LEFT(A311,2)</f>
        <v>A0</v>
      </c>
      <c r="H311" s="0" t="n">
        <f aca="false">CODE(G311)</f>
        <v>65</v>
      </c>
      <c r="I311" s="0" t="n">
        <f aca="false">VLOOKUP(H311,$O$4:$P$16,2)</f>
        <v>1.4</v>
      </c>
      <c r="J311" s="4" t="e">
        <f aca="false">I311*E311</f>
        <v>#VALUE!</v>
      </c>
    </row>
    <row r="312" customFormat="false" ht="12.75" hidden="false" customHeight="false" outlineLevel="0" collapsed="false">
      <c r="A312" s="1" t="s">
        <v>871</v>
      </c>
      <c r="B312" s="1" t="s">
        <v>872</v>
      </c>
      <c r="C312" s="1" t="s">
        <v>182</v>
      </c>
      <c r="D312" s="1" t="s">
        <v>23</v>
      </c>
      <c r="E312" s="2" t="s">
        <v>873</v>
      </c>
      <c r="G312" s="0" t="str">
        <f aca="false">LEFT(A312,2)</f>
        <v>H0</v>
      </c>
      <c r="H312" s="0" t="n">
        <f aca="false">CODE(G312)</f>
        <v>72</v>
      </c>
      <c r="I312" s="0" t="n">
        <f aca="false">VLOOKUP(H312,$O$4:$P$16,2)</f>
        <v>1.5</v>
      </c>
      <c r="J312" s="4" t="e">
        <f aca="false">I312*E312</f>
        <v>#VALUE!</v>
      </c>
    </row>
    <row r="313" customFormat="false" ht="12.75" hidden="false" customHeight="false" outlineLevel="0" collapsed="false">
      <c r="A313" s="1" t="s">
        <v>874</v>
      </c>
      <c r="B313" s="1" t="s">
        <v>875</v>
      </c>
      <c r="C313" s="1" t="s">
        <v>69</v>
      </c>
      <c r="D313" s="1" t="s">
        <v>16</v>
      </c>
      <c r="E313" s="2" t="s">
        <v>876</v>
      </c>
      <c r="G313" s="0" t="str">
        <f aca="false">LEFT(A313,2)</f>
        <v>F0</v>
      </c>
      <c r="H313" s="0" t="n">
        <f aca="false">CODE(G313)</f>
        <v>70</v>
      </c>
      <c r="I313" s="0" t="n">
        <f aca="false">VLOOKUP(H313,$O$4:$P$16,2)</f>
        <v>1.5</v>
      </c>
      <c r="J313" s="4" t="e">
        <f aca="false">I313*E313</f>
        <v>#VALUE!</v>
      </c>
    </row>
    <row r="314" customFormat="false" ht="12.75" hidden="false" customHeight="false" outlineLevel="0" collapsed="false">
      <c r="A314" s="1" t="s">
        <v>877</v>
      </c>
      <c r="B314" s="1" t="s">
        <v>878</v>
      </c>
      <c r="C314" s="1" t="s">
        <v>182</v>
      </c>
      <c r="D314" s="1" t="s">
        <v>16</v>
      </c>
      <c r="E314" s="2" t="s">
        <v>879</v>
      </c>
      <c r="G314" s="0" t="str">
        <f aca="false">LEFT(A314,2)</f>
        <v>F0</v>
      </c>
      <c r="H314" s="0" t="n">
        <f aca="false">CODE(G314)</f>
        <v>70</v>
      </c>
      <c r="I314" s="0" t="n">
        <f aca="false">VLOOKUP(H314,$O$4:$P$16,2)</f>
        <v>1.5</v>
      </c>
      <c r="J314" s="4" t="e">
        <f aca="false">I314*E314</f>
        <v>#VALUE!</v>
      </c>
    </row>
    <row r="315" customFormat="false" ht="12.75" hidden="false" customHeight="false" outlineLevel="0" collapsed="false">
      <c r="A315" s="1" t="s">
        <v>880</v>
      </c>
      <c r="B315" s="1" t="s">
        <v>881</v>
      </c>
      <c r="C315" s="1" t="s">
        <v>345</v>
      </c>
      <c r="D315" s="1" t="s">
        <v>16</v>
      </c>
      <c r="E315" s="2" t="s">
        <v>52</v>
      </c>
      <c r="G315" s="0" t="str">
        <f aca="false">LEFT(A315,2)</f>
        <v>F0</v>
      </c>
      <c r="H315" s="0" t="n">
        <f aca="false">CODE(G315)</f>
        <v>70</v>
      </c>
      <c r="I315" s="0" t="n">
        <f aca="false">VLOOKUP(H315,$O$4:$P$16,2)</f>
        <v>1.5</v>
      </c>
      <c r="J315" s="4" t="e">
        <f aca="false">I315*E315</f>
        <v>#VALUE!</v>
      </c>
    </row>
    <row r="316" customFormat="false" ht="12.75" hidden="false" customHeight="false" outlineLevel="0" collapsed="false">
      <c r="A316" s="1" t="s">
        <v>882</v>
      </c>
      <c r="B316" s="1" t="s">
        <v>883</v>
      </c>
      <c r="C316" s="1" t="s">
        <v>154</v>
      </c>
      <c r="D316" s="1" t="s">
        <v>16</v>
      </c>
      <c r="E316" s="2" t="s">
        <v>536</v>
      </c>
      <c r="G316" s="0" t="str">
        <f aca="false">LEFT(A316,2)</f>
        <v>F0</v>
      </c>
      <c r="H316" s="0" t="n">
        <f aca="false">CODE(G316)</f>
        <v>70</v>
      </c>
      <c r="I316" s="0" t="n">
        <f aca="false">VLOOKUP(H316,$O$4:$P$16,2)</f>
        <v>1.5</v>
      </c>
      <c r="J316" s="4" t="e">
        <f aca="false">I316*E316</f>
        <v>#VALUE!</v>
      </c>
    </row>
    <row r="317" customFormat="false" ht="12.75" hidden="false" customHeight="false" outlineLevel="0" collapsed="false">
      <c r="A317" s="1" t="s">
        <v>884</v>
      </c>
      <c r="B317" s="1" t="s">
        <v>885</v>
      </c>
      <c r="C317" s="1" t="s">
        <v>100</v>
      </c>
      <c r="D317" s="1" t="s">
        <v>813</v>
      </c>
      <c r="E317" s="2" t="s">
        <v>886</v>
      </c>
      <c r="G317" s="0" t="str">
        <f aca="false">LEFT(A317,2)</f>
        <v>D0</v>
      </c>
      <c r="H317" s="0" t="n">
        <f aca="false">CODE(G317)</f>
        <v>68</v>
      </c>
      <c r="I317" s="0" t="n">
        <f aca="false">VLOOKUP(H317,$O$4:$P$16,2)</f>
        <v>1.3</v>
      </c>
      <c r="J317" s="4" t="e">
        <f aca="false">I317*E317</f>
        <v>#VALUE!</v>
      </c>
    </row>
    <row r="318" customFormat="false" ht="12.75" hidden="false" customHeight="false" outlineLevel="0" collapsed="false">
      <c r="A318" s="1" t="s">
        <v>887</v>
      </c>
      <c r="B318" s="1" t="s">
        <v>885</v>
      </c>
      <c r="C318" s="1" t="s">
        <v>74</v>
      </c>
      <c r="D318" s="1" t="s">
        <v>813</v>
      </c>
      <c r="E318" s="2" t="s">
        <v>84</v>
      </c>
      <c r="G318" s="0" t="str">
        <f aca="false">LEFT(A318,2)</f>
        <v>D0</v>
      </c>
      <c r="H318" s="0" t="n">
        <f aca="false">CODE(G318)</f>
        <v>68</v>
      </c>
      <c r="I318" s="0" t="n">
        <f aca="false">VLOOKUP(H318,$O$4:$P$16,2)</f>
        <v>1.3</v>
      </c>
      <c r="J318" s="4" t="e">
        <f aca="false">I318*E318</f>
        <v>#VALUE!</v>
      </c>
    </row>
    <row r="319" customFormat="false" ht="12.75" hidden="false" customHeight="false" outlineLevel="0" collapsed="false">
      <c r="A319" s="1" t="s">
        <v>888</v>
      </c>
      <c r="B319" s="1" t="s">
        <v>889</v>
      </c>
      <c r="C319" s="1" t="s">
        <v>339</v>
      </c>
      <c r="D319" s="1" t="s">
        <v>16</v>
      </c>
      <c r="E319" s="2" t="s">
        <v>890</v>
      </c>
      <c r="G319" s="0" t="str">
        <f aca="false">LEFT(A319,2)</f>
        <v>F0</v>
      </c>
      <c r="H319" s="0" t="n">
        <f aca="false">CODE(G319)</f>
        <v>70</v>
      </c>
      <c r="I319" s="0" t="n">
        <f aca="false">VLOOKUP(H319,$O$4:$P$16,2)</f>
        <v>1.5</v>
      </c>
      <c r="J319" s="4" t="e">
        <f aca="false">I319*E319</f>
        <v>#VALUE!</v>
      </c>
    </row>
    <row r="320" customFormat="false" ht="12.75" hidden="false" customHeight="false" outlineLevel="0" collapsed="false">
      <c r="A320" s="1" t="s">
        <v>891</v>
      </c>
      <c r="B320" s="1" t="s">
        <v>892</v>
      </c>
      <c r="C320" s="1" t="s">
        <v>339</v>
      </c>
      <c r="D320" s="1" t="s">
        <v>23</v>
      </c>
      <c r="E320" s="2" t="s">
        <v>893</v>
      </c>
      <c r="G320" s="0" t="str">
        <f aca="false">LEFT(A320,2)</f>
        <v>H0</v>
      </c>
      <c r="H320" s="0" t="n">
        <f aca="false">CODE(G320)</f>
        <v>72</v>
      </c>
      <c r="I320" s="0" t="n">
        <f aca="false">VLOOKUP(H320,$O$4:$P$16,2)</f>
        <v>1.5</v>
      </c>
      <c r="J320" s="4" t="e">
        <f aca="false">I320*E320</f>
        <v>#VALUE!</v>
      </c>
    </row>
    <row r="321" customFormat="false" ht="12.75" hidden="false" customHeight="false" outlineLevel="0" collapsed="false">
      <c r="A321" s="1" t="s">
        <v>894</v>
      </c>
      <c r="B321" s="1" t="s">
        <v>895</v>
      </c>
      <c r="C321" s="1" t="s">
        <v>339</v>
      </c>
      <c r="D321" s="1" t="s">
        <v>813</v>
      </c>
      <c r="E321" s="2" t="s">
        <v>896</v>
      </c>
      <c r="G321" s="0" t="str">
        <f aca="false">LEFT(A321,2)</f>
        <v>D0</v>
      </c>
      <c r="H321" s="0" t="n">
        <f aca="false">CODE(G321)</f>
        <v>68</v>
      </c>
      <c r="I321" s="0" t="n">
        <f aca="false">VLOOKUP(H321,$O$4:$P$16,2)</f>
        <v>1.3</v>
      </c>
      <c r="J321" s="4" t="e">
        <f aca="false">I321*E321</f>
        <v>#VALUE!</v>
      </c>
    </row>
    <row r="322" customFormat="false" ht="12.75" hidden="false" customHeight="false" outlineLevel="0" collapsed="false">
      <c r="A322" s="1" t="s">
        <v>897</v>
      </c>
      <c r="B322" s="1" t="s">
        <v>898</v>
      </c>
      <c r="C322" s="1" t="s">
        <v>29</v>
      </c>
      <c r="D322" s="1" t="s">
        <v>41</v>
      </c>
      <c r="E322" s="2" t="s">
        <v>899</v>
      </c>
      <c r="G322" s="0" t="str">
        <f aca="false">LEFT(A322,2)</f>
        <v>A0</v>
      </c>
      <c r="H322" s="0" t="n">
        <f aca="false">CODE(G322)</f>
        <v>65</v>
      </c>
      <c r="I322" s="0" t="n">
        <f aca="false">VLOOKUP(H322,$O$4:$P$16,2)</f>
        <v>1.4</v>
      </c>
      <c r="J322" s="4" t="e">
        <f aca="false">I322*E322</f>
        <v>#VALUE!</v>
      </c>
    </row>
    <row r="323" customFormat="false" ht="12.75" hidden="false" customHeight="false" outlineLevel="0" collapsed="false">
      <c r="A323" s="1" t="s">
        <v>900</v>
      </c>
      <c r="B323" s="1" t="s">
        <v>901</v>
      </c>
      <c r="C323" s="1" t="s">
        <v>154</v>
      </c>
      <c r="D323" s="1" t="s">
        <v>41</v>
      </c>
      <c r="E323" s="2" t="s">
        <v>902</v>
      </c>
      <c r="G323" s="0" t="str">
        <f aca="false">LEFT(A323,2)</f>
        <v>A0</v>
      </c>
      <c r="H323" s="0" t="n">
        <f aca="false">CODE(G323)</f>
        <v>65</v>
      </c>
      <c r="I323" s="0" t="n">
        <f aca="false">VLOOKUP(H323,$O$4:$P$16,2)</f>
        <v>1.4</v>
      </c>
      <c r="J323" s="4" t="e">
        <f aca="false">I323*E323</f>
        <v>#VALUE!</v>
      </c>
    </row>
    <row r="324" customFormat="false" ht="12.75" hidden="false" customHeight="false" outlineLevel="0" collapsed="false">
      <c r="A324" s="1" t="s">
        <v>903</v>
      </c>
      <c r="B324" s="1" t="s">
        <v>904</v>
      </c>
      <c r="C324" s="1" t="s">
        <v>154</v>
      </c>
      <c r="D324" s="1" t="s">
        <v>23</v>
      </c>
      <c r="E324" s="2" t="s">
        <v>905</v>
      </c>
      <c r="G324" s="0" t="str">
        <f aca="false">LEFT(A324,2)</f>
        <v>H0</v>
      </c>
      <c r="H324" s="0" t="n">
        <f aca="false">CODE(G324)</f>
        <v>72</v>
      </c>
      <c r="I324" s="0" t="n">
        <f aca="false">VLOOKUP(H324,$O$4:$P$16,2)</f>
        <v>1.5</v>
      </c>
      <c r="J324" s="4" t="e">
        <f aca="false">I324*E324</f>
        <v>#VALUE!</v>
      </c>
    </row>
    <row r="325" customFormat="false" ht="12.75" hidden="false" customHeight="false" outlineLevel="0" collapsed="false">
      <c r="B325" s="8" t="s">
        <v>906</v>
      </c>
      <c r="G325" s="0" t="str">
        <f aca="false">LEFT(A325,2)</f>
        <v/>
      </c>
    </row>
    <row r="326" customFormat="false" ht="12.75" hidden="false" customHeight="false" outlineLevel="0" collapsed="false">
      <c r="A326" s="1" t="s">
        <v>907</v>
      </c>
      <c r="B326" s="1" t="s">
        <v>908</v>
      </c>
      <c r="C326" s="1" t="s">
        <v>69</v>
      </c>
      <c r="D326" s="1" t="s">
        <v>41</v>
      </c>
      <c r="E326" s="2" t="s">
        <v>909</v>
      </c>
      <c r="G326" s="0" t="str">
        <f aca="false">LEFT(A326,2)</f>
        <v>A0</v>
      </c>
      <c r="H326" s="0" t="n">
        <f aca="false">CODE(G326)</f>
        <v>65</v>
      </c>
      <c r="I326" s="0" t="n">
        <f aca="false">VLOOKUP(H326,$O$4:$P$16,2)</f>
        <v>1.4</v>
      </c>
      <c r="J326" s="4" t="e">
        <f aca="false">I326*E326</f>
        <v>#VALUE!</v>
      </c>
    </row>
    <row r="327" customFormat="false" ht="12.75" hidden="false" customHeight="false" outlineLevel="0" collapsed="false">
      <c r="A327" s="1" t="s">
        <v>910</v>
      </c>
      <c r="B327" s="1" t="s">
        <v>911</v>
      </c>
      <c r="C327" s="1" t="s">
        <v>74</v>
      </c>
      <c r="D327" s="1" t="s">
        <v>16</v>
      </c>
      <c r="E327" s="2" t="s">
        <v>912</v>
      </c>
      <c r="G327" s="0" t="str">
        <f aca="false">LEFT(A327,2)</f>
        <v>F0</v>
      </c>
      <c r="H327" s="0" t="n">
        <f aca="false">CODE(G327)</f>
        <v>70</v>
      </c>
      <c r="I327" s="0" t="n">
        <f aca="false">VLOOKUP(H327,$O$4:$P$16,2)</f>
        <v>1.5</v>
      </c>
      <c r="J327" s="4" t="e">
        <f aca="false">I327*E327</f>
        <v>#VALUE!</v>
      </c>
    </row>
    <row r="328" customFormat="false" ht="12.75" hidden="false" customHeight="false" outlineLevel="0" collapsed="false">
      <c r="A328" s="1" t="s">
        <v>913</v>
      </c>
      <c r="B328" s="1" t="s">
        <v>914</v>
      </c>
      <c r="C328" s="1" t="s">
        <v>29</v>
      </c>
      <c r="D328" s="1" t="s">
        <v>23</v>
      </c>
      <c r="E328" s="2" t="s">
        <v>915</v>
      </c>
      <c r="F328" s="3" t="s">
        <v>576</v>
      </c>
      <c r="G328" s="0" t="str">
        <f aca="false">LEFT(A328,2)</f>
        <v>H0</v>
      </c>
      <c r="H328" s="0" t="n">
        <f aca="false">CODE(G328)</f>
        <v>72</v>
      </c>
      <c r="I328" s="0" t="n">
        <f aca="false">VLOOKUP(H328,$O$4:$P$16,2)</f>
        <v>1.5</v>
      </c>
      <c r="J328" s="4" t="e">
        <f aca="false">I328*E328</f>
        <v>#VALUE!</v>
      </c>
      <c r="K328" s="3" t="s">
        <v>576</v>
      </c>
    </row>
    <row r="329" customFormat="false" ht="12.75" hidden="false" customHeight="false" outlineLevel="0" collapsed="false">
      <c r="A329" s="1" t="s">
        <v>916</v>
      </c>
      <c r="B329" s="1" t="s">
        <v>917</v>
      </c>
      <c r="C329" s="1" t="s">
        <v>100</v>
      </c>
      <c r="D329" s="1" t="s">
        <v>23</v>
      </c>
      <c r="E329" s="2" t="s">
        <v>918</v>
      </c>
      <c r="G329" s="0" t="str">
        <f aca="false">LEFT(A329,2)</f>
        <v>H0</v>
      </c>
      <c r="H329" s="0" t="n">
        <f aca="false">CODE(G329)</f>
        <v>72</v>
      </c>
      <c r="I329" s="0" t="n">
        <f aca="false">VLOOKUP(H329,$O$4:$P$16,2)</f>
        <v>1.5</v>
      </c>
      <c r="J329" s="4" t="e">
        <f aca="false">I329*E329</f>
        <v>#VALUE!</v>
      </c>
    </row>
    <row r="330" customFormat="false" ht="12.75" hidden="false" customHeight="false" outlineLevel="0" collapsed="false">
      <c r="B330" s="8" t="s">
        <v>919</v>
      </c>
      <c r="G330" s="0" t="str">
        <f aca="false">LEFT(A330,2)</f>
        <v/>
      </c>
    </row>
    <row r="331" customFormat="false" ht="12.75" hidden="false" customHeight="false" outlineLevel="0" collapsed="false">
      <c r="B331" s="8" t="s">
        <v>920</v>
      </c>
      <c r="G331" s="0" t="str">
        <f aca="false">LEFT(A331,2)</f>
        <v/>
      </c>
    </row>
    <row r="332" customFormat="false" ht="12.75" hidden="false" customHeight="false" outlineLevel="0" collapsed="false">
      <c r="A332" s="1" t="s">
        <v>921</v>
      </c>
      <c r="B332" s="1" t="s">
        <v>922</v>
      </c>
      <c r="C332" s="1" t="s">
        <v>154</v>
      </c>
      <c r="D332" s="1" t="s">
        <v>16</v>
      </c>
      <c r="E332" s="2" t="s">
        <v>923</v>
      </c>
      <c r="G332" s="0" t="str">
        <f aca="false">LEFT(A332,2)</f>
        <v>F0</v>
      </c>
      <c r="H332" s="0" t="n">
        <f aca="false">CODE(G332)</f>
        <v>70</v>
      </c>
      <c r="I332" s="0" t="n">
        <f aca="false">VLOOKUP(H332,$O$4:$P$16,2)</f>
        <v>1.5</v>
      </c>
      <c r="J332" s="4" t="e">
        <f aca="false">I332*E332</f>
        <v>#VALUE!</v>
      </c>
    </row>
    <row r="333" customFormat="false" ht="12.75" hidden="false" customHeight="false" outlineLevel="0" collapsed="false">
      <c r="A333" s="1" t="s">
        <v>924</v>
      </c>
      <c r="B333" s="1" t="s">
        <v>925</v>
      </c>
      <c r="C333" s="1" t="s">
        <v>339</v>
      </c>
      <c r="D333" s="1" t="s">
        <v>30</v>
      </c>
      <c r="E333" s="2" t="s">
        <v>926</v>
      </c>
      <c r="G333" s="0" t="str">
        <f aca="false">LEFT(A333,2)</f>
        <v>R0</v>
      </c>
      <c r="H333" s="0" t="n">
        <f aca="false">CODE(G333)</f>
        <v>82</v>
      </c>
      <c r="I333" s="0" t="n">
        <f aca="false">VLOOKUP(H333,$O$4:$P$16,2)</f>
        <v>1.5</v>
      </c>
      <c r="J333" s="4" t="e">
        <f aca="false">I333*E333</f>
        <v>#VALUE!</v>
      </c>
    </row>
    <row r="334" customFormat="false" ht="12.75" hidden="false" customHeight="false" outlineLevel="0" collapsed="false">
      <c r="A334" s="1" t="s">
        <v>927</v>
      </c>
      <c r="B334" s="1" t="s">
        <v>928</v>
      </c>
      <c r="C334" s="1" t="s">
        <v>100</v>
      </c>
      <c r="D334" s="1" t="s">
        <v>23</v>
      </c>
      <c r="E334" s="2" t="s">
        <v>929</v>
      </c>
      <c r="G334" s="0" t="str">
        <f aca="false">LEFT(A334,2)</f>
        <v>H0</v>
      </c>
      <c r="H334" s="0" t="n">
        <f aca="false">CODE(G334)</f>
        <v>72</v>
      </c>
      <c r="I334" s="0" t="n">
        <f aca="false">VLOOKUP(H334,$O$4:$P$16,2)</f>
        <v>1.5</v>
      </c>
      <c r="J334" s="4" t="e">
        <f aca="false">I334*E334</f>
        <v>#VALUE!</v>
      </c>
    </row>
    <row r="335" customFormat="false" ht="12.75" hidden="false" customHeight="false" outlineLevel="0" collapsed="false">
      <c r="A335" s="1" t="s">
        <v>930</v>
      </c>
      <c r="B335" s="1" t="s">
        <v>931</v>
      </c>
      <c r="C335" s="1" t="s">
        <v>154</v>
      </c>
      <c r="D335" s="1" t="s">
        <v>41</v>
      </c>
      <c r="E335" s="2" t="s">
        <v>932</v>
      </c>
      <c r="G335" s="0" t="str">
        <f aca="false">LEFT(A335,2)</f>
        <v>A0</v>
      </c>
      <c r="H335" s="0" t="n">
        <f aca="false">CODE(G335)</f>
        <v>65</v>
      </c>
      <c r="I335" s="0" t="n">
        <f aca="false">VLOOKUP(H335,$O$4:$P$16,2)</f>
        <v>1.4</v>
      </c>
      <c r="J335" s="4" t="e">
        <f aca="false">I335*E335</f>
        <v>#VALUE!</v>
      </c>
    </row>
    <row r="336" customFormat="false" ht="12.75" hidden="false" customHeight="false" outlineLevel="0" collapsed="false">
      <c r="A336" s="1" t="s">
        <v>933</v>
      </c>
      <c r="B336" s="1" t="s">
        <v>931</v>
      </c>
      <c r="C336" s="1" t="s">
        <v>100</v>
      </c>
      <c r="D336" s="1" t="s">
        <v>41</v>
      </c>
      <c r="E336" s="2" t="s">
        <v>934</v>
      </c>
      <c r="G336" s="0" t="str">
        <f aca="false">LEFT(A336,2)</f>
        <v>A0</v>
      </c>
      <c r="H336" s="0" t="n">
        <f aca="false">CODE(G336)</f>
        <v>65</v>
      </c>
      <c r="I336" s="0" t="n">
        <f aca="false">VLOOKUP(H336,$O$4:$P$16,2)</f>
        <v>1.4</v>
      </c>
      <c r="J336" s="4" t="e">
        <f aca="false">I336*E336</f>
        <v>#VALUE!</v>
      </c>
    </row>
    <row r="337" customFormat="false" ht="12.75" hidden="false" customHeight="false" outlineLevel="0" collapsed="false">
      <c r="A337" s="1" t="s">
        <v>935</v>
      </c>
      <c r="B337" s="1" t="s">
        <v>936</v>
      </c>
      <c r="C337" s="1" t="s">
        <v>339</v>
      </c>
      <c r="D337" s="1" t="s">
        <v>41</v>
      </c>
      <c r="E337" s="2" t="s">
        <v>937</v>
      </c>
      <c r="G337" s="0" t="str">
        <f aca="false">LEFT(A337,2)</f>
        <v>A0</v>
      </c>
      <c r="H337" s="0" t="n">
        <f aca="false">CODE(G337)</f>
        <v>65</v>
      </c>
      <c r="I337" s="0" t="n">
        <f aca="false">VLOOKUP(H337,$O$4:$P$16,2)</f>
        <v>1.4</v>
      </c>
      <c r="J337" s="4" t="e">
        <f aca="false">I337*E337</f>
        <v>#VALUE!</v>
      </c>
    </row>
    <row r="338" customFormat="false" ht="12.75" hidden="false" customHeight="false" outlineLevel="0" collapsed="false">
      <c r="A338" s="1" t="s">
        <v>938</v>
      </c>
      <c r="B338" s="1" t="s">
        <v>939</v>
      </c>
      <c r="C338" s="1" t="s">
        <v>100</v>
      </c>
      <c r="D338" s="1" t="s">
        <v>41</v>
      </c>
      <c r="E338" s="2" t="s">
        <v>940</v>
      </c>
      <c r="G338" s="0" t="str">
        <f aca="false">LEFT(A338,2)</f>
        <v>A0</v>
      </c>
      <c r="H338" s="0" t="n">
        <f aca="false">CODE(G338)</f>
        <v>65</v>
      </c>
      <c r="I338" s="0" t="n">
        <f aca="false">VLOOKUP(H338,$O$4:$P$16,2)</f>
        <v>1.4</v>
      </c>
      <c r="J338" s="4" t="e">
        <f aca="false">I338*E338</f>
        <v>#VALUE!</v>
      </c>
    </row>
    <row r="339" customFormat="false" ht="12.75" hidden="false" customHeight="false" outlineLevel="0" collapsed="false">
      <c r="A339" s="1" t="s">
        <v>941</v>
      </c>
      <c r="B339" s="1" t="s">
        <v>942</v>
      </c>
      <c r="C339" s="1" t="s">
        <v>100</v>
      </c>
      <c r="D339" s="1" t="s">
        <v>23</v>
      </c>
      <c r="E339" s="2" t="s">
        <v>943</v>
      </c>
      <c r="G339" s="0" t="str">
        <f aca="false">LEFT(A339,2)</f>
        <v>H0</v>
      </c>
      <c r="H339" s="0" t="n">
        <f aca="false">CODE(G339)</f>
        <v>72</v>
      </c>
      <c r="I339" s="0" t="n">
        <f aca="false">VLOOKUP(H339,$O$4:$P$16,2)</f>
        <v>1.5</v>
      </c>
      <c r="J339" s="4" t="e">
        <f aca="false">I339*E339</f>
        <v>#VALUE!</v>
      </c>
    </row>
    <row r="340" customFormat="false" ht="12.75" hidden="false" customHeight="false" outlineLevel="0" collapsed="false">
      <c r="A340" s="1" t="s">
        <v>944</v>
      </c>
      <c r="B340" s="1" t="s">
        <v>945</v>
      </c>
      <c r="C340" s="1" t="s">
        <v>339</v>
      </c>
      <c r="D340" s="1" t="s">
        <v>41</v>
      </c>
      <c r="E340" s="2" t="s">
        <v>946</v>
      </c>
      <c r="G340" s="0" t="str">
        <f aca="false">LEFT(A340,2)</f>
        <v>A0</v>
      </c>
      <c r="H340" s="0" t="n">
        <f aca="false">CODE(G340)</f>
        <v>65</v>
      </c>
      <c r="I340" s="0" t="n">
        <f aca="false">VLOOKUP(H340,$O$4:$P$16,2)</f>
        <v>1.4</v>
      </c>
      <c r="J340" s="4" t="e">
        <f aca="false">I340*E340</f>
        <v>#VALUE!</v>
      </c>
    </row>
    <row r="341" customFormat="false" ht="12.75" hidden="false" customHeight="false" outlineLevel="0" collapsed="false">
      <c r="A341" s="1" t="s">
        <v>947</v>
      </c>
      <c r="B341" s="1" t="s">
        <v>945</v>
      </c>
      <c r="C341" s="1" t="s">
        <v>154</v>
      </c>
      <c r="D341" s="1" t="s">
        <v>23</v>
      </c>
      <c r="E341" s="2" t="s">
        <v>948</v>
      </c>
      <c r="G341" s="0" t="str">
        <f aca="false">LEFT(A341,2)</f>
        <v>H0</v>
      </c>
      <c r="H341" s="0" t="n">
        <f aca="false">CODE(G341)</f>
        <v>72</v>
      </c>
      <c r="I341" s="0" t="n">
        <f aca="false">VLOOKUP(H341,$O$4:$P$16,2)</f>
        <v>1.5</v>
      </c>
      <c r="J341" s="4" t="e">
        <f aca="false">I341*E341</f>
        <v>#VALUE!</v>
      </c>
    </row>
    <row r="342" customFormat="false" ht="12.75" hidden="false" customHeight="false" outlineLevel="0" collapsed="false">
      <c r="A342" s="1" t="s">
        <v>949</v>
      </c>
      <c r="B342" s="1" t="s">
        <v>950</v>
      </c>
      <c r="C342" s="1" t="s">
        <v>74</v>
      </c>
      <c r="D342" s="1" t="s">
        <v>23</v>
      </c>
      <c r="E342" s="2" t="s">
        <v>951</v>
      </c>
      <c r="G342" s="0" t="str">
        <f aca="false">LEFT(A342,2)</f>
        <v>H0</v>
      </c>
      <c r="H342" s="0" t="n">
        <f aca="false">CODE(G342)</f>
        <v>72</v>
      </c>
      <c r="I342" s="0" t="n">
        <f aca="false">VLOOKUP(H342,$O$4:$P$16,2)</f>
        <v>1.5</v>
      </c>
      <c r="J342" s="4" t="e">
        <f aca="false">I342*E342</f>
        <v>#VALUE!</v>
      </c>
    </row>
    <row r="343" customFormat="false" ht="12.75" hidden="false" customHeight="false" outlineLevel="0" collapsed="false">
      <c r="A343" s="1" t="s">
        <v>952</v>
      </c>
      <c r="B343" s="1" t="s">
        <v>953</v>
      </c>
      <c r="C343" s="1" t="s">
        <v>69</v>
      </c>
      <c r="D343" s="1" t="s">
        <v>41</v>
      </c>
      <c r="E343" s="2" t="s">
        <v>954</v>
      </c>
      <c r="F343" s="3" t="n">
        <v>8</v>
      </c>
      <c r="G343" s="0" t="str">
        <f aca="false">LEFT(A343,2)</f>
        <v>A0</v>
      </c>
      <c r="H343" s="0" t="n">
        <f aca="false">CODE(G343)</f>
        <v>65</v>
      </c>
      <c r="I343" s="0" t="n">
        <f aca="false">VLOOKUP(H343,$O$4:$P$16,2)</f>
        <v>1.4</v>
      </c>
      <c r="J343" s="4" t="e">
        <f aca="false">I343*E343</f>
        <v>#VALUE!</v>
      </c>
      <c r="K343" s="3" t="n">
        <v>8</v>
      </c>
    </row>
    <row r="344" customFormat="false" ht="12.75" hidden="false" customHeight="false" outlineLevel="0" collapsed="false">
      <c r="B344" s="8" t="s">
        <v>955</v>
      </c>
      <c r="G344" s="0" t="str">
        <f aca="false">LEFT(A344,2)</f>
        <v/>
      </c>
    </row>
    <row r="345" customFormat="false" ht="12.75" hidden="false" customHeight="false" outlineLevel="0" collapsed="false">
      <c r="A345" s="1" t="s">
        <v>956</v>
      </c>
      <c r="B345" s="1" t="s">
        <v>957</v>
      </c>
      <c r="C345" s="1" t="s">
        <v>69</v>
      </c>
      <c r="D345" s="1" t="s">
        <v>16</v>
      </c>
      <c r="E345" s="2" t="s">
        <v>958</v>
      </c>
      <c r="G345" s="0" t="str">
        <f aca="false">LEFT(A345,2)</f>
        <v>F0</v>
      </c>
      <c r="H345" s="0" t="n">
        <f aca="false">CODE(G345)</f>
        <v>70</v>
      </c>
      <c r="I345" s="0" t="n">
        <f aca="false">VLOOKUP(H345,$O$4:$P$16,2)</f>
        <v>1.5</v>
      </c>
      <c r="J345" s="4" t="e">
        <f aca="false">I345*E345</f>
        <v>#VALUE!</v>
      </c>
    </row>
    <row r="346" customFormat="false" ht="12.75" hidden="false" customHeight="false" outlineLevel="0" collapsed="false">
      <c r="A346" s="1" t="s">
        <v>959</v>
      </c>
      <c r="B346" s="1" t="s">
        <v>960</v>
      </c>
      <c r="C346" s="1" t="s">
        <v>46</v>
      </c>
      <c r="D346" s="1" t="s">
        <v>41</v>
      </c>
      <c r="E346" s="2" t="s">
        <v>961</v>
      </c>
      <c r="G346" s="0" t="str">
        <f aca="false">LEFT(A346,2)</f>
        <v>A0</v>
      </c>
      <c r="H346" s="0" t="n">
        <f aca="false">CODE(G346)</f>
        <v>65</v>
      </c>
      <c r="I346" s="0" t="n">
        <f aca="false">VLOOKUP(H346,$O$4:$P$16,2)</f>
        <v>1.4</v>
      </c>
      <c r="J346" s="4" t="e">
        <f aca="false">I346*E346</f>
        <v>#VALUE!</v>
      </c>
    </row>
    <row r="347" customFormat="false" ht="12.75" hidden="false" customHeight="false" outlineLevel="0" collapsed="false">
      <c r="B347" s="8" t="s">
        <v>962</v>
      </c>
      <c r="G347" s="0" t="str">
        <f aca="false">LEFT(A347,2)</f>
        <v/>
      </c>
    </row>
    <row r="348" customFormat="false" ht="12.75" hidden="false" customHeight="false" outlineLevel="0" collapsed="false">
      <c r="B348" s="8" t="s">
        <v>963</v>
      </c>
      <c r="G348" s="0" t="str">
        <f aca="false">LEFT(A348,2)</f>
        <v/>
      </c>
    </row>
    <row r="349" customFormat="false" ht="12.75" hidden="false" customHeight="false" outlineLevel="0" collapsed="false">
      <c r="A349" s="1" t="s">
        <v>964</v>
      </c>
      <c r="B349" s="1" t="s">
        <v>965</v>
      </c>
      <c r="C349" s="1" t="s">
        <v>69</v>
      </c>
      <c r="D349" s="1" t="s">
        <v>41</v>
      </c>
      <c r="E349" s="2" t="s">
        <v>966</v>
      </c>
      <c r="G349" s="0" t="str">
        <f aca="false">LEFT(A349,2)</f>
        <v>A0</v>
      </c>
      <c r="H349" s="0" t="n">
        <f aca="false">CODE(G349)</f>
        <v>65</v>
      </c>
      <c r="I349" s="0" t="n">
        <f aca="false">VLOOKUP(H349,$O$4:$P$16,2)</f>
        <v>1.4</v>
      </c>
      <c r="J349" s="4" t="e">
        <f aca="false">I349*E349</f>
        <v>#VALUE!</v>
      </c>
    </row>
    <row r="350" customFormat="false" ht="12.75" hidden="false" customHeight="false" outlineLevel="0" collapsed="false">
      <c r="B350" s="8" t="s">
        <v>967</v>
      </c>
      <c r="G350" s="0" t="str">
        <f aca="false">LEFT(A350,2)</f>
        <v/>
      </c>
    </row>
    <row r="351" customFormat="false" ht="12.75" hidden="false" customHeight="false" outlineLevel="0" collapsed="false">
      <c r="B351" s="8" t="s">
        <v>968</v>
      </c>
      <c r="G351" s="0" t="str">
        <f aca="false">LEFT(A351,2)</f>
        <v/>
      </c>
    </row>
    <row r="352" customFormat="false" ht="12.75" hidden="false" customHeight="false" outlineLevel="0" collapsed="false">
      <c r="A352" s="1" t="s">
        <v>969</v>
      </c>
      <c r="B352" s="1" t="s">
        <v>970</v>
      </c>
      <c r="C352" s="1" t="s">
        <v>46</v>
      </c>
      <c r="D352" s="1" t="s">
        <v>23</v>
      </c>
      <c r="E352" s="2" t="s">
        <v>971</v>
      </c>
      <c r="G352" s="0" t="str">
        <f aca="false">LEFT(A352,2)</f>
        <v>H0</v>
      </c>
      <c r="H352" s="0" t="n">
        <f aca="false">CODE(G352)</f>
        <v>72</v>
      </c>
      <c r="I352" s="0" t="n">
        <f aca="false">VLOOKUP(H352,$O$4:$P$16,2)</f>
        <v>1.5</v>
      </c>
      <c r="J352" s="4" t="e">
        <f aca="false">I352*E352</f>
        <v>#VALUE!</v>
      </c>
    </row>
    <row r="353" customFormat="false" ht="12.75" hidden="false" customHeight="false" outlineLevel="0" collapsed="false">
      <c r="A353" s="1" t="s">
        <v>972</v>
      </c>
      <c r="B353" s="1" t="s">
        <v>973</v>
      </c>
      <c r="C353" s="1" t="s">
        <v>69</v>
      </c>
      <c r="D353" s="1" t="s">
        <v>41</v>
      </c>
      <c r="E353" s="2" t="s">
        <v>974</v>
      </c>
      <c r="G353" s="0" t="str">
        <f aca="false">LEFT(A353,2)</f>
        <v>A0</v>
      </c>
      <c r="H353" s="0" t="n">
        <f aca="false">CODE(G353)</f>
        <v>65</v>
      </c>
      <c r="I353" s="0" t="n">
        <f aca="false">VLOOKUP(H353,$O$4:$P$16,2)</f>
        <v>1.4</v>
      </c>
      <c r="J353" s="4" t="e">
        <f aca="false">I353*E353</f>
        <v>#VALUE!</v>
      </c>
    </row>
    <row r="354" customFormat="false" ht="12.75" hidden="false" customHeight="false" outlineLevel="0" collapsed="false">
      <c r="A354" s="1" t="s">
        <v>975</v>
      </c>
      <c r="B354" s="1" t="s">
        <v>976</v>
      </c>
      <c r="C354" s="1" t="s">
        <v>69</v>
      </c>
      <c r="D354" s="1" t="s">
        <v>41</v>
      </c>
      <c r="E354" s="2" t="s">
        <v>977</v>
      </c>
      <c r="G354" s="0" t="str">
        <f aca="false">LEFT(A354,2)</f>
        <v>A0</v>
      </c>
      <c r="H354" s="0" t="n">
        <f aca="false">CODE(G354)</f>
        <v>65</v>
      </c>
      <c r="I354" s="0" t="n">
        <f aca="false">VLOOKUP(H354,$O$4:$P$16,2)</f>
        <v>1.4</v>
      </c>
      <c r="J354" s="4" t="e">
        <f aca="false">I354*E354</f>
        <v>#VALUE!</v>
      </c>
    </row>
    <row r="355" customFormat="false" ht="12.75" hidden="false" customHeight="false" outlineLevel="0" collapsed="false">
      <c r="A355" s="1" t="s">
        <v>978</v>
      </c>
      <c r="B355" s="1" t="s">
        <v>979</v>
      </c>
      <c r="C355" s="1" t="s">
        <v>69</v>
      </c>
      <c r="D355" s="1" t="s">
        <v>41</v>
      </c>
      <c r="E355" s="2" t="s">
        <v>980</v>
      </c>
      <c r="G355" s="0" t="str">
        <f aca="false">LEFT(A355,2)</f>
        <v>A0</v>
      </c>
      <c r="H355" s="0" t="n">
        <f aca="false">CODE(G355)</f>
        <v>65</v>
      </c>
      <c r="I355" s="0" t="n">
        <f aca="false">VLOOKUP(H355,$O$4:$P$16,2)</f>
        <v>1.4</v>
      </c>
      <c r="J355" s="4" t="e">
        <f aca="false">I355*E355</f>
        <v>#VALUE!</v>
      </c>
    </row>
    <row r="356" customFormat="false" ht="12.75" hidden="false" customHeight="false" outlineLevel="0" collapsed="false">
      <c r="B356" s="8" t="s">
        <v>981</v>
      </c>
      <c r="G356" s="0" t="str">
        <f aca="false">LEFT(A356,2)</f>
        <v/>
      </c>
    </row>
    <row r="357" customFormat="false" ht="12.75" hidden="false" customHeight="false" outlineLevel="0" collapsed="false">
      <c r="A357" s="1" t="s">
        <v>982</v>
      </c>
      <c r="B357" s="1" t="s">
        <v>983</v>
      </c>
      <c r="C357" s="1" t="s">
        <v>46</v>
      </c>
      <c r="D357" s="1" t="s">
        <v>41</v>
      </c>
      <c r="E357" s="2" t="s">
        <v>984</v>
      </c>
      <c r="G357" s="0" t="str">
        <f aca="false">LEFT(A357,2)</f>
        <v>A0</v>
      </c>
      <c r="H357" s="0" t="n">
        <f aca="false">CODE(G357)</f>
        <v>65</v>
      </c>
      <c r="I357" s="0" t="n">
        <f aca="false">VLOOKUP(H357,$O$4:$P$16,2)</f>
        <v>1.4</v>
      </c>
      <c r="J357" s="4" t="e">
        <f aca="false">I357*E357</f>
        <v>#VALUE!</v>
      </c>
    </row>
    <row r="358" customFormat="false" ht="12.75" hidden="false" customHeight="false" outlineLevel="0" collapsed="false">
      <c r="B358" s="8" t="s">
        <v>985</v>
      </c>
      <c r="G358" s="0" t="str">
        <f aca="false">LEFT(A358,2)</f>
        <v/>
      </c>
    </row>
    <row r="359" customFormat="false" ht="12.75" hidden="false" customHeight="false" outlineLevel="0" collapsed="false">
      <c r="B359" s="8" t="s">
        <v>986</v>
      </c>
      <c r="G359" s="0" t="str">
        <f aca="false">LEFT(A359,2)</f>
        <v/>
      </c>
    </row>
    <row r="360" customFormat="false" ht="12.75" hidden="false" customHeight="false" outlineLevel="0" collapsed="false">
      <c r="A360" s="1" t="s">
        <v>987</v>
      </c>
      <c r="B360" s="1" t="s">
        <v>988</v>
      </c>
      <c r="C360" s="1" t="s">
        <v>29</v>
      </c>
      <c r="D360" s="1" t="s">
        <v>30</v>
      </c>
      <c r="E360" s="2" t="s">
        <v>989</v>
      </c>
      <c r="G360" s="0" t="str">
        <f aca="false">LEFT(A360,2)</f>
        <v>R0</v>
      </c>
      <c r="H360" s="0" t="n">
        <f aca="false">CODE(G360)</f>
        <v>82</v>
      </c>
      <c r="I360" s="0" t="n">
        <f aca="false">VLOOKUP(H360,$O$4:$P$16,2)</f>
        <v>1.5</v>
      </c>
      <c r="J360" s="4" t="e">
        <f aca="false">I360*E360</f>
        <v>#VALUE!</v>
      </c>
    </row>
    <row r="361" customFormat="false" ht="12.75" hidden="false" customHeight="false" outlineLevel="0" collapsed="false">
      <c r="B361" s="1" t="s">
        <v>990</v>
      </c>
      <c r="F361" s="3" t="s">
        <v>11</v>
      </c>
      <c r="G361" s="0" t="str">
        <f aca="false">LEFT(A361,2)</f>
        <v/>
      </c>
      <c r="K361" s="3" t="s">
        <v>11</v>
      </c>
    </row>
    <row r="362" customFormat="false" ht="12.75" hidden="false" customHeight="false" outlineLevel="0" collapsed="false">
      <c r="A362" s="1" t="s">
        <v>991</v>
      </c>
      <c r="B362" s="1" t="s">
        <v>992</v>
      </c>
      <c r="C362" s="1" t="s">
        <v>69</v>
      </c>
      <c r="D362" s="1" t="s">
        <v>813</v>
      </c>
      <c r="E362" s="2" t="s">
        <v>213</v>
      </c>
      <c r="G362" s="0" t="str">
        <f aca="false">LEFT(A362,2)</f>
        <v>D0</v>
      </c>
      <c r="H362" s="0" t="n">
        <f aca="false">CODE(G362)</f>
        <v>68</v>
      </c>
      <c r="I362" s="0" t="n">
        <f aca="false">VLOOKUP(H362,$O$4:$P$16,2)</f>
        <v>1.3</v>
      </c>
      <c r="J362" s="4" t="str">
        <f aca="false">E362</f>
        <v>CONSULTAR</v>
      </c>
    </row>
    <row r="363" customFormat="false" ht="12.75" hidden="false" customHeight="false" outlineLevel="0" collapsed="false">
      <c r="A363" s="1" t="s">
        <v>993</v>
      </c>
      <c r="B363" s="1" t="s">
        <v>994</v>
      </c>
      <c r="C363" s="1" t="s">
        <v>995</v>
      </c>
      <c r="D363" s="1" t="s">
        <v>41</v>
      </c>
      <c r="E363" s="2" t="s">
        <v>996</v>
      </c>
      <c r="F363" s="3" t="n">
        <v>8</v>
      </c>
      <c r="G363" s="0" t="str">
        <f aca="false">LEFT(A363,2)</f>
        <v>A0</v>
      </c>
      <c r="H363" s="0" t="n">
        <f aca="false">CODE(G363)</f>
        <v>65</v>
      </c>
      <c r="I363" s="0" t="n">
        <f aca="false">VLOOKUP(H363,$O$4:$P$16,2)</f>
        <v>1.4</v>
      </c>
      <c r="J363" s="4" t="e">
        <f aca="false">I363*E363</f>
        <v>#VALUE!</v>
      </c>
      <c r="K363" s="3" t="n">
        <v>8</v>
      </c>
    </row>
    <row r="364" customFormat="false" ht="12.75" hidden="false" customHeight="false" outlineLevel="0" collapsed="false">
      <c r="A364" s="1" t="s">
        <v>997</v>
      </c>
      <c r="B364" s="1" t="s">
        <v>998</v>
      </c>
      <c r="C364" s="1" t="s">
        <v>69</v>
      </c>
      <c r="D364" s="1" t="s">
        <v>41</v>
      </c>
      <c r="E364" s="2" t="s">
        <v>999</v>
      </c>
      <c r="F364" s="3" t="n">
        <v>8</v>
      </c>
      <c r="G364" s="0" t="str">
        <f aca="false">LEFT(A364,2)</f>
        <v>A0</v>
      </c>
      <c r="H364" s="0" t="n">
        <f aca="false">CODE(G364)</f>
        <v>65</v>
      </c>
      <c r="I364" s="0" t="n">
        <f aca="false">VLOOKUP(H364,$O$4:$P$16,2)</f>
        <v>1.4</v>
      </c>
      <c r="J364" s="4" t="e">
        <f aca="false">I364*E364</f>
        <v>#VALUE!</v>
      </c>
      <c r="K364" s="3" t="n">
        <v>8</v>
      </c>
    </row>
    <row r="365" customFormat="false" ht="12.75" hidden="false" customHeight="false" outlineLevel="0" collapsed="false">
      <c r="A365" s="1" t="s">
        <v>1000</v>
      </c>
      <c r="B365" s="1" t="s">
        <v>1001</v>
      </c>
      <c r="C365" s="1" t="s">
        <v>69</v>
      </c>
      <c r="D365" s="1" t="s">
        <v>41</v>
      </c>
      <c r="E365" s="2" t="s">
        <v>1002</v>
      </c>
      <c r="F365" s="3" t="n">
        <v>8</v>
      </c>
      <c r="G365" s="0" t="str">
        <f aca="false">LEFT(A365,2)</f>
        <v>A0</v>
      </c>
      <c r="H365" s="0" t="n">
        <f aca="false">CODE(G365)</f>
        <v>65</v>
      </c>
      <c r="I365" s="0" t="n">
        <f aca="false">VLOOKUP(H365,$O$4:$P$16,2)</f>
        <v>1.4</v>
      </c>
      <c r="J365" s="4" t="e">
        <f aca="false">I365*E365</f>
        <v>#VALUE!</v>
      </c>
      <c r="K365" s="3" t="n">
        <v>8</v>
      </c>
    </row>
    <row r="366" customFormat="false" ht="12.75" hidden="false" customHeight="false" outlineLevel="0" collapsed="false">
      <c r="A366" s="1" t="s">
        <v>1003</v>
      </c>
      <c r="B366" s="1" t="s">
        <v>1004</v>
      </c>
      <c r="C366" s="1" t="s">
        <v>69</v>
      </c>
      <c r="D366" s="1" t="s">
        <v>41</v>
      </c>
      <c r="E366" s="2" t="s">
        <v>213</v>
      </c>
      <c r="G366" s="0" t="str">
        <f aca="false">LEFT(A366,2)</f>
        <v>A0</v>
      </c>
      <c r="H366" s="0" t="n">
        <f aca="false">CODE(G366)</f>
        <v>65</v>
      </c>
      <c r="I366" s="0" t="n">
        <f aca="false">VLOOKUP(H366,$O$4:$P$16,2)</f>
        <v>1.4</v>
      </c>
      <c r="J366" s="4" t="str">
        <f aca="false">E366</f>
        <v>CONSULTAR</v>
      </c>
    </row>
    <row r="367" customFormat="false" ht="12.75" hidden="false" customHeight="false" outlineLevel="0" collapsed="false">
      <c r="B367" s="8" t="s">
        <v>1005</v>
      </c>
      <c r="G367" s="0" t="str">
        <f aca="false">LEFT(A367,2)</f>
        <v/>
      </c>
    </row>
    <row r="368" customFormat="false" ht="12.75" hidden="false" customHeight="false" outlineLevel="0" collapsed="false">
      <c r="A368" s="1" t="s">
        <v>1006</v>
      </c>
      <c r="B368" s="1" t="s">
        <v>1007</v>
      </c>
      <c r="C368" s="1" t="s">
        <v>46</v>
      </c>
      <c r="D368" s="1" t="s">
        <v>23</v>
      </c>
      <c r="E368" s="2" t="s">
        <v>1008</v>
      </c>
      <c r="G368" s="0" t="str">
        <f aca="false">LEFT(A368,2)</f>
        <v>H0</v>
      </c>
      <c r="H368" s="0" t="n">
        <f aca="false">CODE(G368)</f>
        <v>72</v>
      </c>
      <c r="I368" s="0" t="n">
        <f aca="false">VLOOKUP(H368,$O$4:$P$16,2)</f>
        <v>1.5</v>
      </c>
      <c r="J368" s="4" t="e">
        <f aca="false">I368*E368</f>
        <v>#VALUE!</v>
      </c>
    </row>
    <row r="369" customFormat="false" ht="12.75" hidden="false" customHeight="false" outlineLevel="0" collapsed="false">
      <c r="A369" s="1" t="s">
        <v>1009</v>
      </c>
      <c r="B369" s="1" t="s">
        <v>1010</v>
      </c>
      <c r="C369" s="1" t="s">
        <v>69</v>
      </c>
      <c r="D369" s="1" t="s">
        <v>41</v>
      </c>
      <c r="E369" s="2" t="s">
        <v>1011</v>
      </c>
      <c r="G369" s="0" t="str">
        <f aca="false">LEFT(A369,2)</f>
        <v>A0</v>
      </c>
      <c r="H369" s="0" t="n">
        <f aca="false">CODE(G369)</f>
        <v>65</v>
      </c>
      <c r="I369" s="0" t="n">
        <f aca="false">VLOOKUP(H369,$O$4:$P$16,2)</f>
        <v>1.4</v>
      </c>
      <c r="J369" s="4" t="e">
        <f aca="false">I369*E369</f>
        <v>#VALUE!</v>
      </c>
    </row>
    <row r="370" customFormat="false" ht="12.75" hidden="false" customHeight="false" outlineLevel="0" collapsed="false">
      <c r="A370" s="1" t="s">
        <v>1012</v>
      </c>
      <c r="B370" s="1" t="s">
        <v>1013</v>
      </c>
      <c r="C370" s="1" t="s">
        <v>69</v>
      </c>
      <c r="D370" s="1" t="s">
        <v>23</v>
      </c>
      <c r="E370" s="2" t="s">
        <v>1014</v>
      </c>
      <c r="G370" s="0" t="str">
        <f aca="false">LEFT(A370,2)</f>
        <v>H0</v>
      </c>
      <c r="H370" s="0" t="n">
        <f aca="false">CODE(G370)</f>
        <v>72</v>
      </c>
      <c r="I370" s="0" t="n">
        <f aca="false">VLOOKUP(H370,$O$4:$P$16,2)</f>
        <v>1.5</v>
      </c>
      <c r="J370" s="4" t="e">
        <f aca="false">I370*E370</f>
        <v>#VALUE!</v>
      </c>
    </row>
    <row r="371" customFormat="false" ht="12.75" hidden="false" customHeight="false" outlineLevel="0" collapsed="false">
      <c r="A371" s="1" t="s">
        <v>1015</v>
      </c>
      <c r="B371" s="1" t="s">
        <v>1016</v>
      </c>
      <c r="C371" s="1" t="s">
        <v>69</v>
      </c>
      <c r="D371" s="1" t="s">
        <v>30</v>
      </c>
      <c r="E371" s="2" t="s">
        <v>1017</v>
      </c>
      <c r="G371" s="0" t="str">
        <f aca="false">LEFT(A371,2)</f>
        <v>R0</v>
      </c>
      <c r="H371" s="0" t="n">
        <f aca="false">CODE(G371)</f>
        <v>82</v>
      </c>
      <c r="I371" s="0" t="n">
        <f aca="false">VLOOKUP(H371,$O$4:$P$16,2)</f>
        <v>1.5</v>
      </c>
      <c r="J371" s="4" t="e">
        <f aca="false">I371*E371</f>
        <v>#VALUE!</v>
      </c>
    </row>
    <row r="372" customFormat="false" ht="12.75" hidden="false" customHeight="false" outlineLevel="0" collapsed="false">
      <c r="A372" s="1" t="s">
        <v>1018</v>
      </c>
      <c r="B372" s="1" t="s">
        <v>1019</v>
      </c>
      <c r="C372" s="1" t="s">
        <v>654</v>
      </c>
      <c r="D372" s="1" t="s">
        <v>23</v>
      </c>
      <c r="E372" s="2" t="s">
        <v>1020</v>
      </c>
      <c r="G372" s="0" t="str">
        <f aca="false">LEFT(A372,2)</f>
        <v>H0</v>
      </c>
      <c r="H372" s="0" t="n">
        <f aca="false">CODE(G372)</f>
        <v>72</v>
      </c>
      <c r="I372" s="0" t="n">
        <f aca="false">VLOOKUP(H372,$O$4:$P$16,2)</f>
        <v>1.5</v>
      </c>
      <c r="J372" s="4" t="e">
        <f aca="false">I372*E372</f>
        <v>#VALUE!</v>
      </c>
    </row>
    <row r="373" customFormat="false" ht="12.75" hidden="false" customHeight="false" outlineLevel="0" collapsed="false">
      <c r="A373" s="1" t="s">
        <v>1021</v>
      </c>
      <c r="B373" s="1" t="s">
        <v>1022</v>
      </c>
      <c r="C373" s="1" t="s">
        <v>69</v>
      </c>
      <c r="D373" s="1" t="s">
        <v>41</v>
      </c>
      <c r="E373" s="2" t="s">
        <v>213</v>
      </c>
      <c r="G373" s="0" t="str">
        <f aca="false">LEFT(A373,2)</f>
        <v>A0</v>
      </c>
      <c r="H373" s="0" t="n">
        <f aca="false">CODE(G373)</f>
        <v>65</v>
      </c>
      <c r="I373" s="0" t="n">
        <f aca="false">VLOOKUP(H373,$O$4:$P$16,2)</f>
        <v>1.4</v>
      </c>
      <c r="J373" s="4" t="str">
        <f aca="false">E373</f>
        <v>CONSULTAR</v>
      </c>
    </row>
    <row r="374" customFormat="false" ht="12.75" hidden="false" customHeight="false" outlineLevel="0" collapsed="false">
      <c r="A374" s="1" t="s">
        <v>1023</v>
      </c>
      <c r="B374" s="1" t="s">
        <v>1024</v>
      </c>
      <c r="C374" s="1" t="s">
        <v>46</v>
      </c>
      <c r="D374" s="1" t="s">
        <v>41</v>
      </c>
      <c r="E374" s="2" t="s">
        <v>1025</v>
      </c>
      <c r="G374" s="0" t="str">
        <f aca="false">LEFT(A374,2)</f>
        <v>A0</v>
      </c>
      <c r="H374" s="0" t="n">
        <f aca="false">CODE(G374)</f>
        <v>65</v>
      </c>
      <c r="I374" s="0" t="n">
        <f aca="false">VLOOKUP(H374,$O$4:$P$16,2)</f>
        <v>1.4</v>
      </c>
      <c r="J374" s="4" t="e">
        <f aca="false">I374*E374</f>
        <v>#VALUE!</v>
      </c>
    </row>
    <row r="375" customFormat="false" ht="12.75" hidden="false" customHeight="false" outlineLevel="0" collapsed="false">
      <c r="A375" s="1" t="s">
        <v>1026</v>
      </c>
      <c r="B375" s="1" t="s">
        <v>1024</v>
      </c>
      <c r="C375" s="1" t="s">
        <v>69</v>
      </c>
      <c r="D375" s="1" t="s">
        <v>41</v>
      </c>
      <c r="E375" s="2" t="s">
        <v>1027</v>
      </c>
      <c r="G375" s="0" t="str">
        <f aca="false">LEFT(A375,2)</f>
        <v>A0</v>
      </c>
      <c r="H375" s="0" t="n">
        <f aca="false">CODE(G375)</f>
        <v>65</v>
      </c>
      <c r="I375" s="0" t="n">
        <f aca="false">VLOOKUP(H375,$O$4:$P$16,2)</f>
        <v>1.4</v>
      </c>
      <c r="J375" s="4" t="e">
        <f aca="false">I375*E375</f>
        <v>#VALUE!</v>
      </c>
    </row>
    <row r="376" customFormat="false" ht="12.75" hidden="false" customHeight="false" outlineLevel="0" collapsed="false">
      <c r="A376" s="1" t="s">
        <v>1028</v>
      </c>
      <c r="B376" s="1" t="s">
        <v>1029</v>
      </c>
      <c r="C376" s="1" t="s">
        <v>69</v>
      </c>
      <c r="D376" s="1" t="s">
        <v>41</v>
      </c>
      <c r="E376" s="2" t="s">
        <v>1030</v>
      </c>
      <c r="G376" s="0" t="str">
        <f aca="false">LEFT(A376,2)</f>
        <v>A0</v>
      </c>
      <c r="H376" s="0" t="n">
        <f aca="false">CODE(G376)</f>
        <v>65</v>
      </c>
      <c r="I376" s="0" t="n">
        <f aca="false">VLOOKUP(H376,$O$4:$P$16,2)</f>
        <v>1.4</v>
      </c>
      <c r="J376" s="4" t="e">
        <f aca="false">I376*E376</f>
        <v>#VALUE!</v>
      </c>
    </row>
    <row r="377" customFormat="false" ht="12.75" hidden="false" customHeight="false" outlineLevel="0" collapsed="false">
      <c r="A377" s="1" t="s">
        <v>1031</v>
      </c>
      <c r="B377" s="1" t="s">
        <v>1032</v>
      </c>
      <c r="C377" s="1" t="s">
        <v>69</v>
      </c>
      <c r="D377" s="1" t="s">
        <v>23</v>
      </c>
      <c r="E377" s="2" t="s">
        <v>385</v>
      </c>
      <c r="G377" s="0" t="str">
        <f aca="false">LEFT(A377,2)</f>
        <v>H0</v>
      </c>
      <c r="H377" s="0" t="n">
        <f aca="false">CODE(G377)</f>
        <v>72</v>
      </c>
      <c r="I377" s="0" t="n">
        <f aca="false">VLOOKUP(H377,$O$4:$P$16,2)</f>
        <v>1.5</v>
      </c>
      <c r="J377" s="4" t="e">
        <f aca="false">I377*E377</f>
        <v>#VALUE!</v>
      </c>
    </row>
    <row r="378" customFormat="false" ht="12.75" hidden="false" customHeight="false" outlineLevel="0" collapsed="false">
      <c r="A378" s="1" t="s">
        <v>1033</v>
      </c>
      <c r="B378" s="1" t="s">
        <v>1034</v>
      </c>
      <c r="C378" s="1" t="s">
        <v>46</v>
      </c>
      <c r="D378" s="1" t="s">
        <v>41</v>
      </c>
      <c r="E378" s="2" t="s">
        <v>1035</v>
      </c>
      <c r="G378" s="0" t="str">
        <f aca="false">LEFT(A378,2)</f>
        <v>A0</v>
      </c>
      <c r="H378" s="0" t="n">
        <f aca="false">CODE(G378)</f>
        <v>65</v>
      </c>
      <c r="I378" s="0" t="n">
        <f aca="false">VLOOKUP(H378,$O$4:$P$16,2)</f>
        <v>1.4</v>
      </c>
      <c r="J378" s="4" t="e">
        <f aca="false">I378*E378</f>
        <v>#VALUE!</v>
      </c>
    </row>
    <row r="379" customFormat="false" ht="12.75" hidden="false" customHeight="false" outlineLevel="0" collapsed="false">
      <c r="A379" s="1" t="s">
        <v>1036</v>
      </c>
      <c r="B379" s="1" t="s">
        <v>1034</v>
      </c>
      <c r="C379" s="1" t="s">
        <v>69</v>
      </c>
      <c r="D379" s="1" t="s">
        <v>41</v>
      </c>
      <c r="E379" s="2" t="s">
        <v>1037</v>
      </c>
      <c r="G379" s="0" t="str">
        <f aca="false">LEFT(A379,2)</f>
        <v>A0</v>
      </c>
      <c r="H379" s="0" t="n">
        <f aca="false">CODE(G379)</f>
        <v>65</v>
      </c>
      <c r="I379" s="0" t="n">
        <f aca="false">VLOOKUP(H379,$O$4:$P$16,2)</f>
        <v>1.4</v>
      </c>
      <c r="J379" s="4" t="e">
        <f aca="false">I379*E379</f>
        <v>#VALUE!</v>
      </c>
    </row>
    <row r="380" customFormat="false" ht="12.75" hidden="false" customHeight="false" outlineLevel="0" collapsed="false">
      <c r="A380" s="1" t="s">
        <v>1038</v>
      </c>
      <c r="B380" s="1" t="s">
        <v>1039</v>
      </c>
      <c r="C380" s="1" t="s">
        <v>69</v>
      </c>
      <c r="D380" s="1" t="s">
        <v>41</v>
      </c>
      <c r="E380" s="2" t="s">
        <v>1040</v>
      </c>
      <c r="G380" s="0" t="str">
        <f aca="false">LEFT(A380,2)</f>
        <v>A0</v>
      </c>
      <c r="H380" s="0" t="n">
        <f aca="false">CODE(G380)</f>
        <v>65</v>
      </c>
      <c r="I380" s="0" t="n">
        <f aca="false">VLOOKUP(H380,$O$4:$P$16,2)</f>
        <v>1.4</v>
      </c>
      <c r="J380" s="4" t="e">
        <f aca="false">I380*E380</f>
        <v>#VALUE!</v>
      </c>
    </row>
    <row r="381" customFormat="false" ht="12.75" hidden="false" customHeight="false" outlineLevel="0" collapsed="false">
      <c r="A381" s="1" t="s">
        <v>1041</v>
      </c>
      <c r="B381" s="1" t="s">
        <v>1042</v>
      </c>
      <c r="C381" s="1" t="s">
        <v>69</v>
      </c>
      <c r="D381" s="1" t="s">
        <v>41</v>
      </c>
      <c r="E381" s="2" t="s">
        <v>213</v>
      </c>
      <c r="G381" s="0" t="str">
        <f aca="false">LEFT(A381,2)</f>
        <v>A0</v>
      </c>
      <c r="H381" s="0" t="n">
        <f aca="false">CODE(G381)</f>
        <v>65</v>
      </c>
      <c r="I381" s="0" t="n">
        <f aca="false">VLOOKUP(H381,$O$4:$P$16,2)</f>
        <v>1.4</v>
      </c>
      <c r="J381" s="4" t="str">
        <f aca="false">E381</f>
        <v>CONSULTAR</v>
      </c>
    </row>
    <row r="382" customFormat="false" ht="12.75" hidden="false" customHeight="false" outlineLevel="0" collapsed="false">
      <c r="B382" s="8" t="s">
        <v>1043</v>
      </c>
      <c r="G382" s="0" t="str">
        <f aca="false">LEFT(A382,2)</f>
        <v/>
      </c>
    </row>
    <row r="383" customFormat="false" ht="12.75" hidden="false" customHeight="false" outlineLevel="0" collapsed="false">
      <c r="B383" s="8" t="s">
        <v>1044</v>
      </c>
      <c r="G383" s="0" t="str">
        <f aca="false">LEFT(A383,2)</f>
        <v/>
      </c>
    </row>
    <row r="384" customFormat="false" ht="12.75" hidden="false" customHeight="false" outlineLevel="0" collapsed="false">
      <c r="A384" s="1" t="s">
        <v>1045</v>
      </c>
      <c r="B384" s="1" t="s">
        <v>1046</v>
      </c>
      <c r="C384" s="1" t="s">
        <v>35</v>
      </c>
      <c r="D384" s="1" t="s">
        <v>41</v>
      </c>
      <c r="E384" s="2" t="s">
        <v>1047</v>
      </c>
      <c r="F384" s="3" t="n">
        <v>12</v>
      </c>
      <c r="G384" s="0" t="str">
        <f aca="false">LEFT(A384,2)</f>
        <v>A0</v>
      </c>
      <c r="H384" s="0" t="n">
        <f aca="false">CODE(G384)</f>
        <v>65</v>
      </c>
      <c r="I384" s="0" t="n">
        <f aca="false">VLOOKUP(H384,$O$4:$P$16,2)</f>
        <v>1.4</v>
      </c>
      <c r="J384" s="4" t="e">
        <f aca="false">I384*E384</f>
        <v>#VALUE!</v>
      </c>
      <c r="K384" s="3" t="n">
        <v>12</v>
      </c>
    </row>
    <row r="385" customFormat="false" ht="12.75" hidden="false" customHeight="false" outlineLevel="0" collapsed="false">
      <c r="A385" s="1" t="s">
        <v>1048</v>
      </c>
      <c r="B385" s="1" t="s">
        <v>1046</v>
      </c>
      <c r="C385" s="1" t="s">
        <v>29</v>
      </c>
      <c r="D385" s="1" t="s">
        <v>41</v>
      </c>
      <c r="E385" s="2" t="s">
        <v>1049</v>
      </c>
      <c r="F385" s="3" t="n">
        <v>12</v>
      </c>
      <c r="G385" s="0" t="str">
        <f aca="false">LEFT(A385,2)</f>
        <v>A0</v>
      </c>
      <c r="H385" s="0" t="n">
        <f aca="false">CODE(G385)</f>
        <v>65</v>
      </c>
      <c r="I385" s="0" t="n">
        <f aca="false">VLOOKUP(H385,$O$4:$P$16,2)</f>
        <v>1.4</v>
      </c>
      <c r="J385" s="4" t="e">
        <f aca="false">I385*E385</f>
        <v>#VALUE!</v>
      </c>
      <c r="K385" s="3" t="n">
        <v>12</v>
      </c>
    </row>
    <row r="386" customFormat="false" ht="12.75" hidden="false" customHeight="false" outlineLevel="0" collapsed="false">
      <c r="A386" s="1" t="s">
        <v>1050</v>
      </c>
      <c r="B386" s="1" t="s">
        <v>1051</v>
      </c>
      <c r="C386" s="1" t="s">
        <v>29</v>
      </c>
      <c r="D386" s="1" t="s">
        <v>23</v>
      </c>
      <c r="E386" s="2" t="s">
        <v>1052</v>
      </c>
      <c r="F386" s="3" t="n">
        <v>12</v>
      </c>
      <c r="G386" s="0" t="str">
        <f aca="false">LEFT(A386,2)</f>
        <v>H0</v>
      </c>
      <c r="H386" s="0" t="n">
        <f aca="false">CODE(G386)</f>
        <v>72</v>
      </c>
      <c r="I386" s="0" t="n">
        <f aca="false">VLOOKUP(H386,$O$4:$P$16,2)</f>
        <v>1.5</v>
      </c>
      <c r="J386" s="4" t="e">
        <f aca="false">I386*E386</f>
        <v>#VALUE!</v>
      </c>
      <c r="K386" s="3" t="n">
        <v>12</v>
      </c>
    </row>
    <row r="387" customFormat="false" ht="12.75" hidden="false" customHeight="false" outlineLevel="0" collapsed="false">
      <c r="A387" s="1" t="s">
        <v>1053</v>
      </c>
      <c r="B387" s="1" t="s">
        <v>1054</v>
      </c>
      <c r="C387" s="1" t="s">
        <v>182</v>
      </c>
      <c r="D387" s="1" t="s">
        <v>16</v>
      </c>
      <c r="E387" s="2" t="s">
        <v>1055</v>
      </c>
      <c r="G387" s="0" t="str">
        <f aca="false">LEFT(A387,2)</f>
        <v>F0</v>
      </c>
      <c r="H387" s="0" t="n">
        <f aca="false">CODE(G387)</f>
        <v>70</v>
      </c>
      <c r="I387" s="0" t="n">
        <f aca="false">VLOOKUP(H387,$O$4:$P$16,2)</f>
        <v>1.5</v>
      </c>
      <c r="J387" s="4" t="e">
        <f aca="false">I387*E387</f>
        <v>#VALUE!</v>
      </c>
    </row>
    <row r="388" customFormat="false" ht="12.75" hidden="false" customHeight="false" outlineLevel="0" collapsed="false">
      <c r="B388" s="8" t="s">
        <v>1056</v>
      </c>
      <c r="G388" s="0" t="str">
        <f aca="false">LEFT(A388,2)</f>
        <v/>
      </c>
    </row>
    <row r="389" customFormat="false" ht="12.75" hidden="false" customHeight="false" outlineLevel="0" collapsed="false">
      <c r="A389" s="1" t="s">
        <v>1057</v>
      </c>
      <c r="B389" s="1" t="s">
        <v>1058</v>
      </c>
      <c r="C389" s="1" t="s">
        <v>69</v>
      </c>
      <c r="D389" s="1" t="s">
        <v>30</v>
      </c>
      <c r="E389" s="2" t="s">
        <v>1059</v>
      </c>
      <c r="G389" s="0" t="str">
        <f aca="false">LEFT(A389,2)</f>
        <v>R0</v>
      </c>
      <c r="H389" s="0" t="n">
        <f aca="false">CODE(G389)</f>
        <v>82</v>
      </c>
      <c r="I389" s="0" t="n">
        <f aca="false">VLOOKUP(H389,$O$4:$P$16,2)</f>
        <v>1.5</v>
      </c>
      <c r="J389" s="4" t="e">
        <f aca="false">I389*E389</f>
        <v>#VALUE!</v>
      </c>
    </row>
    <row r="390" customFormat="false" ht="12.75" hidden="false" customHeight="false" outlineLevel="0" collapsed="false">
      <c r="A390" s="1" t="s">
        <v>1060</v>
      </c>
      <c r="B390" s="1" t="s">
        <v>1061</v>
      </c>
      <c r="C390" s="1" t="s">
        <v>46</v>
      </c>
      <c r="D390" s="1" t="s">
        <v>23</v>
      </c>
      <c r="E390" s="2" t="s">
        <v>1062</v>
      </c>
      <c r="G390" s="0" t="str">
        <f aca="false">LEFT(A390,2)</f>
        <v>H0</v>
      </c>
      <c r="H390" s="0" t="n">
        <f aca="false">CODE(G390)</f>
        <v>72</v>
      </c>
      <c r="I390" s="0" t="n">
        <f aca="false">VLOOKUP(H390,$O$4:$P$16,2)</f>
        <v>1.5</v>
      </c>
      <c r="J390" s="4" t="e">
        <f aca="false">I390*E390</f>
        <v>#VALUE!</v>
      </c>
    </row>
    <row r="391" customFormat="false" ht="12.75" hidden="false" customHeight="false" outlineLevel="0" collapsed="false">
      <c r="A391" s="1" t="s">
        <v>1063</v>
      </c>
      <c r="B391" s="1" t="s">
        <v>1064</v>
      </c>
      <c r="C391" s="1" t="s">
        <v>46</v>
      </c>
      <c r="D391" s="1" t="s">
        <v>23</v>
      </c>
      <c r="E391" s="2" t="s">
        <v>421</v>
      </c>
      <c r="G391" s="0" t="str">
        <f aca="false">LEFT(A391,2)</f>
        <v>H0</v>
      </c>
      <c r="H391" s="0" t="n">
        <f aca="false">CODE(G391)</f>
        <v>72</v>
      </c>
      <c r="I391" s="0" t="n">
        <f aca="false">VLOOKUP(H391,$O$4:$P$16,2)</f>
        <v>1.5</v>
      </c>
      <c r="J391" s="4" t="e">
        <f aca="false">I391*E391</f>
        <v>#VALUE!</v>
      </c>
    </row>
    <row r="392" customFormat="false" ht="12.75" hidden="false" customHeight="false" outlineLevel="0" collapsed="false">
      <c r="A392" s="1" t="s">
        <v>1065</v>
      </c>
      <c r="B392" s="1" t="s">
        <v>1066</v>
      </c>
      <c r="C392" s="1" t="s">
        <v>46</v>
      </c>
      <c r="D392" s="1" t="s">
        <v>41</v>
      </c>
      <c r="E392" s="2" t="s">
        <v>1067</v>
      </c>
      <c r="G392" s="0" t="str">
        <f aca="false">LEFT(A392,2)</f>
        <v>A0</v>
      </c>
      <c r="H392" s="0" t="n">
        <f aca="false">CODE(G392)</f>
        <v>65</v>
      </c>
      <c r="I392" s="0" t="n">
        <f aca="false">VLOOKUP(H392,$O$4:$P$16,2)</f>
        <v>1.4</v>
      </c>
      <c r="J392" s="4" t="e">
        <f aca="false">I392*E392</f>
        <v>#VALUE!</v>
      </c>
    </row>
    <row r="393" customFormat="false" ht="12.75" hidden="false" customHeight="false" outlineLevel="0" collapsed="false">
      <c r="B393" s="8" t="s">
        <v>1068</v>
      </c>
      <c r="G393" s="0" t="str">
        <f aca="false">LEFT(A393,2)</f>
        <v/>
      </c>
    </row>
    <row r="394" customFormat="false" ht="12.75" hidden="false" customHeight="false" outlineLevel="0" collapsed="false">
      <c r="B394" s="8" t="s">
        <v>1069</v>
      </c>
      <c r="G394" s="0" t="str">
        <f aca="false">LEFT(A394,2)</f>
        <v/>
      </c>
    </row>
    <row r="395" customFormat="false" ht="12.75" hidden="false" customHeight="false" outlineLevel="0" collapsed="false">
      <c r="B395" s="8" t="s">
        <v>1070</v>
      </c>
      <c r="G395" s="0" t="str">
        <f aca="false">LEFT(A395,2)</f>
        <v/>
      </c>
    </row>
    <row r="396" customFormat="false" ht="12.75" hidden="false" customHeight="false" outlineLevel="0" collapsed="false">
      <c r="B396" s="8" t="s">
        <v>1071</v>
      </c>
      <c r="G396" s="0" t="str">
        <f aca="false">LEFT(A396,2)</f>
        <v/>
      </c>
    </row>
    <row r="397" customFormat="false" ht="12.75" hidden="false" customHeight="false" outlineLevel="0" collapsed="false">
      <c r="B397" s="8" t="s">
        <v>1072</v>
      </c>
      <c r="G397" s="0" t="str">
        <f aca="false">LEFT(A397,2)</f>
        <v/>
      </c>
    </row>
    <row r="398" customFormat="false" ht="12.75" hidden="false" customHeight="false" outlineLevel="0" collapsed="false">
      <c r="B398" s="8" t="s">
        <v>1073</v>
      </c>
      <c r="G398" s="0" t="str">
        <f aca="false">LEFT(A398,2)</f>
        <v/>
      </c>
    </row>
    <row r="399" customFormat="false" ht="12.75" hidden="false" customHeight="false" outlineLevel="0" collapsed="false">
      <c r="A399" s="1" t="s">
        <v>1074</v>
      </c>
      <c r="B399" s="1" t="s">
        <v>1075</v>
      </c>
      <c r="C399" s="1" t="s">
        <v>69</v>
      </c>
      <c r="D399" s="1" t="s">
        <v>16</v>
      </c>
      <c r="E399" s="2" t="s">
        <v>1076</v>
      </c>
      <c r="G399" s="0" t="str">
        <f aca="false">LEFT(A399,2)</f>
        <v>F0</v>
      </c>
      <c r="H399" s="0" t="n">
        <f aca="false">CODE(G399)</f>
        <v>70</v>
      </c>
      <c r="I399" s="0" t="n">
        <f aca="false">VLOOKUP(H399,$O$4:$P$16,2)</f>
        <v>1.5</v>
      </c>
      <c r="J399" s="4" t="e">
        <f aca="false">I399*E399</f>
        <v>#VALUE!</v>
      </c>
    </row>
    <row r="400" customFormat="false" ht="12.75" hidden="false" customHeight="false" outlineLevel="0" collapsed="false">
      <c r="A400" s="1" t="s">
        <v>1077</v>
      </c>
      <c r="B400" s="1" t="s">
        <v>1078</v>
      </c>
      <c r="C400" s="1" t="s">
        <v>69</v>
      </c>
      <c r="D400" s="1" t="s">
        <v>16</v>
      </c>
      <c r="E400" s="2" t="s">
        <v>1079</v>
      </c>
      <c r="G400" s="0" t="str">
        <f aca="false">LEFT(A400,2)</f>
        <v>F0</v>
      </c>
      <c r="H400" s="0" t="n">
        <f aca="false">CODE(G400)</f>
        <v>70</v>
      </c>
      <c r="I400" s="0" t="n">
        <f aca="false">VLOOKUP(H400,$O$4:$P$16,2)</f>
        <v>1.5</v>
      </c>
      <c r="J400" s="4" t="e">
        <f aca="false">I400*E400</f>
        <v>#VALUE!</v>
      </c>
    </row>
    <row r="401" customFormat="false" ht="12.75" hidden="false" customHeight="false" outlineLevel="0" collapsed="false">
      <c r="B401" s="8" t="s">
        <v>1080</v>
      </c>
    </row>
    <row r="402" customFormat="false" ht="12.75" hidden="false" customHeight="false" outlineLevel="0" collapsed="false">
      <c r="A402" s="1" t="s">
        <v>1081</v>
      </c>
      <c r="B402" s="1" t="s">
        <v>1082</v>
      </c>
      <c r="C402" s="1" t="s">
        <v>29</v>
      </c>
      <c r="D402" s="1" t="s">
        <v>23</v>
      </c>
      <c r="E402" s="2" t="s">
        <v>1083</v>
      </c>
      <c r="F402" s="3" t="n">
        <v>12</v>
      </c>
      <c r="G402" s="0" t="str">
        <f aca="false">LEFT(A402,2)</f>
        <v>H0</v>
      </c>
      <c r="H402" s="0" t="n">
        <f aca="false">CODE(G402)</f>
        <v>72</v>
      </c>
      <c r="I402" s="0" t="n">
        <f aca="false">VLOOKUP(H402,$O$4:$P$16,2)</f>
        <v>1.5</v>
      </c>
      <c r="J402" s="4" t="e">
        <f aca="false">I402*E402</f>
        <v>#VALUE!</v>
      </c>
      <c r="K402" s="3" t="n">
        <v>12</v>
      </c>
    </row>
    <row r="403" customFormat="false" ht="12.75" hidden="false" customHeight="false" outlineLevel="0" collapsed="false">
      <c r="B403" s="8" t="s">
        <v>1084</v>
      </c>
    </row>
    <row r="404" customFormat="false" ht="12.75" hidden="false" customHeight="false" outlineLevel="0" collapsed="false">
      <c r="A404" s="1" t="s">
        <v>1085</v>
      </c>
      <c r="B404" s="1" t="s">
        <v>1086</v>
      </c>
      <c r="C404" s="1" t="s">
        <v>154</v>
      </c>
      <c r="D404" s="1" t="s">
        <v>41</v>
      </c>
      <c r="E404" s="2" t="s">
        <v>1087</v>
      </c>
      <c r="G404" s="0" t="str">
        <f aca="false">LEFT(A404,2)</f>
        <v>A0</v>
      </c>
      <c r="H404" s="0" t="n">
        <f aca="false">CODE(G404)</f>
        <v>65</v>
      </c>
      <c r="I404" s="0" t="n">
        <f aca="false">VLOOKUP(H404,$O$4:$P$16,2)</f>
        <v>1.4</v>
      </c>
      <c r="J404" s="4" t="e">
        <f aca="false">I404*E404</f>
        <v>#VALUE!</v>
      </c>
    </row>
    <row r="405" customFormat="false" ht="12.75" hidden="false" customHeight="false" outlineLevel="0" collapsed="false">
      <c r="A405" s="1" t="s">
        <v>1088</v>
      </c>
      <c r="B405" s="1" t="s">
        <v>1086</v>
      </c>
      <c r="C405" s="1" t="s">
        <v>100</v>
      </c>
      <c r="D405" s="1" t="s">
        <v>41</v>
      </c>
      <c r="E405" s="2" t="s">
        <v>1089</v>
      </c>
      <c r="G405" s="0" t="str">
        <f aca="false">LEFT(A405,2)</f>
        <v>A0</v>
      </c>
      <c r="H405" s="0" t="n">
        <f aca="false">CODE(G405)</f>
        <v>65</v>
      </c>
      <c r="I405" s="0" t="n">
        <f aca="false">VLOOKUP(H405,$O$4:$P$16,2)</f>
        <v>1.4</v>
      </c>
      <c r="J405" s="4" t="e">
        <f aca="false">I405*E405</f>
        <v>#VALUE!</v>
      </c>
    </row>
    <row r="406" customFormat="false" ht="12.75" hidden="false" customHeight="false" outlineLevel="0" collapsed="false">
      <c r="A406" s="1" t="s">
        <v>1090</v>
      </c>
      <c r="B406" s="1" t="s">
        <v>1091</v>
      </c>
      <c r="C406" s="1" t="s">
        <v>100</v>
      </c>
      <c r="D406" s="1" t="s">
        <v>23</v>
      </c>
      <c r="E406" s="2" t="s">
        <v>1092</v>
      </c>
      <c r="G406" s="0" t="str">
        <f aca="false">LEFT(A406,2)</f>
        <v>H0</v>
      </c>
      <c r="H406" s="0" t="n">
        <f aca="false">CODE(G406)</f>
        <v>72</v>
      </c>
      <c r="I406" s="0" t="n">
        <f aca="false">VLOOKUP(H406,$O$4:$P$16,2)</f>
        <v>1.5</v>
      </c>
      <c r="J406" s="4" t="e">
        <f aca="false">I406*E406</f>
        <v>#VALUE!</v>
      </c>
    </row>
    <row r="407" customFormat="false" ht="12.75" hidden="false" customHeight="false" outlineLevel="0" collapsed="false">
      <c r="B407" s="8" t="s">
        <v>1093</v>
      </c>
      <c r="G407" s="0" t="str">
        <f aca="false">LEFT(A407,2)</f>
        <v/>
      </c>
    </row>
    <row r="408" customFormat="false" ht="12.75" hidden="false" customHeight="false" outlineLevel="0" collapsed="false">
      <c r="A408" s="1" t="s">
        <v>1094</v>
      </c>
      <c r="B408" s="1" t="s">
        <v>1095</v>
      </c>
      <c r="C408" s="1" t="s">
        <v>345</v>
      </c>
      <c r="D408" s="1" t="s">
        <v>16</v>
      </c>
      <c r="E408" s="2" t="s">
        <v>1096</v>
      </c>
      <c r="G408" s="0" t="str">
        <f aca="false">LEFT(A408,2)</f>
        <v>F0</v>
      </c>
      <c r="H408" s="0" t="n">
        <f aca="false">CODE(G408)</f>
        <v>70</v>
      </c>
      <c r="I408" s="0" t="n">
        <f aca="false">VLOOKUP(H408,$O$4:$P$16,2)</f>
        <v>1.5</v>
      </c>
      <c r="J408" s="4" t="e">
        <f aca="false">I408*E408</f>
        <v>#VALUE!</v>
      </c>
    </row>
    <row r="409" customFormat="false" ht="12.75" hidden="false" customHeight="false" outlineLevel="0" collapsed="false">
      <c r="B409" s="8" t="s">
        <v>1097</v>
      </c>
      <c r="G409" s="0" t="str">
        <f aca="false">LEFT(A409,2)</f>
        <v/>
      </c>
    </row>
    <row r="410" customFormat="false" ht="12.75" hidden="false" customHeight="false" outlineLevel="0" collapsed="false">
      <c r="B410" s="8" t="s">
        <v>1098</v>
      </c>
      <c r="G410" s="0" t="str">
        <f aca="false">LEFT(A410,2)</f>
        <v/>
      </c>
    </row>
    <row r="411" customFormat="false" ht="12.75" hidden="false" customHeight="false" outlineLevel="0" collapsed="false">
      <c r="B411" s="8" t="s">
        <v>1099</v>
      </c>
      <c r="G411" s="0" t="str">
        <f aca="false">LEFT(A411,2)</f>
        <v/>
      </c>
    </row>
    <row r="412" customFormat="false" ht="12.75" hidden="false" customHeight="false" outlineLevel="0" collapsed="false">
      <c r="B412" s="8" t="s">
        <v>1100</v>
      </c>
      <c r="G412" s="0" t="str">
        <f aca="false">LEFT(A412,2)</f>
        <v/>
      </c>
    </row>
    <row r="413" customFormat="false" ht="12.75" hidden="false" customHeight="false" outlineLevel="0" collapsed="false">
      <c r="B413" s="8" t="s">
        <v>1101</v>
      </c>
      <c r="G413" s="0" t="str">
        <f aca="false">LEFT(A413,2)</f>
        <v/>
      </c>
    </row>
    <row r="414" customFormat="false" ht="12.75" hidden="false" customHeight="false" outlineLevel="0" collapsed="false">
      <c r="A414" s="1" t="s">
        <v>1102</v>
      </c>
      <c r="B414" s="1" t="s">
        <v>1103</v>
      </c>
      <c r="C414" s="1" t="s">
        <v>35</v>
      </c>
      <c r="D414" s="1" t="s">
        <v>30</v>
      </c>
      <c r="E414" s="2" t="s">
        <v>1104</v>
      </c>
      <c r="G414" s="0" t="str">
        <f aca="false">LEFT(A414,2)</f>
        <v>R0</v>
      </c>
      <c r="H414" s="0" t="n">
        <f aca="false">CODE(G414)</f>
        <v>82</v>
      </c>
      <c r="I414" s="0" t="n">
        <f aca="false">VLOOKUP(H414,$O$4:$P$16,2)</f>
        <v>1.5</v>
      </c>
      <c r="J414" s="4" t="e">
        <f aca="false">I414*E414</f>
        <v>#VALUE!</v>
      </c>
    </row>
    <row r="415" customFormat="false" ht="12.75" hidden="false" customHeight="false" outlineLevel="0" collapsed="false">
      <c r="A415" s="1" t="s">
        <v>1105</v>
      </c>
      <c r="B415" s="1" t="s">
        <v>1103</v>
      </c>
      <c r="C415" s="1" t="s">
        <v>91</v>
      </c>
      <c r="D415" s="1" t="s">
        <v>30</v>
      </c>
      <c r="E415" s="2" t="s">
        <v>1106</v>
      </c>
      <c r="G415" s="0" t="str">
        <f aca="false">LEFT(A415,2)</f>
        <v>R0</v>
      </c>
      <c r="H415" s="0" t="n">
        <f aca="false">CODE(G415)</f>
        <v>82</v>
      </c>
      <c r="I415" s="0" t="n">
        <f aca="false">VLOOKUP(H415,$O$4:$P$16,2)</f>
        <v>1.5</v>
      </c>
      <c r="J415" s="4" t="e">
        <f aca="false">I415*E415</f>
        <v>#VALUE!</v>
      </c>
    </row>
    <row r="416" customFormat="false" ht="12.75" hidden="false" customHeight="false" outlineLevel="0" collapsed="false">
      <c r="A416" s="1" t="s">
        <v>1107</v>
      </c>
      <c r="B416" s="1" t="s">
        <v>1108</v>
      </c>
      <c r="C416" s="1" t="s">
        <v>74</v>
      </c>
      <c r="D416" s="1" t="s">
        <v>41</v>
      </c>
      <c r="E416" s="2" t="s">
        <v>1109</v>
      </c>
      <c r="F416" s="3" t="n">
        <v>4</v>
      </c>
      <c r="G416" s="0" t="str">
        <f aca="false">LEFT(A416,2)</f>
        <v>A0</v>
      </c>
      <c r="H416" s="0" t="n">
        <f aca="false">CODE(G416)</f>
        <v>65</v>
      </c>
      <c r="I416" s="0" t="n">
        <f aca="false">VLOOKUP(H416,$O$4:$P$16,2)</f>
        <v>1.4</v>
      </c>
      <c r="J416" s="4" t="e">
        <f aca="false">I416*E416</f>
        <v>#VALUE!</v>
      </c>
      <c r="K416" s="3" t="n">
        <v>4</v>
      </c>
    </row>
    <row r="417" customFormat="false" ht="12.75" hidden="false" customHeight="false" outlineLevel="0" collapsed="false">
      <c r="A417" s="1" t="s">
        <v>1110</v>
      </c>
      <c r="B417" s="1" t="s">
        <v>1111</v>
      </c>
      <c r="C417" s="1" t="s">
        <v>29</v>
      </c>
      <c r="D417" s="1" t="s">
        <v>41</v>
      </c>
      <c r="E417" s="2" t="s">
        <v>1112</v>
      </c>
      <c r="F417" s="3" t="n">
        <v>4</v>
      </c>
      <c r="G417" s="0" t="str">
        <f aca="false">LEFT(A417,2)</f>
        <v>A0</v>
      </c>
      <c r="H417" s="0" t="n">
        <f aca="false">CODE(G417)</f>
        <v>65</v>
      </c>
      <c r="I417" s="0" t="n">
        <f aca="false">VLOOKUP(H417,$O$4:$P$16,2)</f>
        <v>1.4</v>
      </c>
      <c r="J417" s="4" t="e">
        <f aca="false">I417*E417</f>
        <v>#VALUE!</v>
      </c>
      <c r="K417" s="3" t="n">
        <v>4</v>
      </c>
    </row>
    <row r="418" customFormat="false" ht="12.75" hidden="false" customHeight="false" outlineLevel="0" collapsed="false">
      <c r="B418" s="8" t="s">
        <v>1113</v>
      </c>
      <c r="G418" s="0" t="str">
        <f aca="false">LEFT(A418,2)</f>
        <v/>
      </c>
    </row>
    <row r="419" customFormat="false" ht="12.75" hidden="false" customHeight="false" outlineLevel="0" collapsed="false">
      <c r="A419" s="1" t="s">
        <v>1114</v>
      </c>
      <c r="B419" s="1" t="s">
        <v>1115</v>
      </c>
      <c r="C419" s="1" t="s">
        <v>339</v>
      </c>
      <c r="D419" s="1" t="s">
        <v>23</v>
      </c>
      <c r="E419" s="2" t="s">
        <v>1116</v>
      </c>
      <c r="G419" s="0" t="str">
        <f aca="false">LEFT(A419,2)</f>
        <v>H0</v>
      </c>
      <c r="H419" s="0" t="n">
        <f aca="false">CODE(G419)</f>
        <v>72</v>
      </c>
      <c r="I419" s="0" t="n">
        <f aca="false">VLOOKUP(H419,$O$4:$P$16,2)</f>
        <v>1.5</v>
      </c>
      <c r="J419" s="4" t="e">
        <f aca="false">I419*E419</f>
        <v>#VALUE!</v>
      </c>
    </row>
    <row r="420" customFormat="false" ht="12.75" hidden="false" customHeight="false" outlineLevel="0" collapsed="false">
      <c r="B420" s="8" t="s">
        <v>1117</v>
      </c>
      <c r="G420" s="0" t="str">
        <f aca="false">LEFT(A420,2)</f>
        <v/>
      </c>
    </row>
    <row r="421" customFormat="false" ht="12.75" hidden="false" customHeight="false" outlineLevel="0" collapsed="false">
      <c r="A421" s="1" t="s">
        <v>1118</v>
      </c>
      <c r="B421" s="1" t="s">
        <v>1119</v>
      </c>
      <c r="C421" s="1" t="s">
        <v>154</v>
      </c>
      <c r="D421" s="1" t="s">
        <v>16</v>
      </c>
      <c r="E421" s="2" t="s">
        <v>1120</v>
      </c>
      <c r="G421" s="0" t="str">
        <f aca="false">LEFT(A421,2)</f>
        <v>F0</v>
      </c>
      <c r="H421" s="0" t="n">
        <f aca="false">CODE(G421)</f>
        <v>70</v>
      </c>
      <c r="I421" s="0" t="n">
        <f aca="false">VLOOKUP(H421,$O$4:$P$16,2)</f>
        <v>1.5</v>
      </c>
      <c r="J421" s="4" t="e">
        <f aca="false">I421*E421</f>
        <v>#VALUE!</v>
      </c>
    </row>
    <row r="422" customFormat="false" ht="12.75" hidden="false" customHeight="false" outlineLevel="0" collapsed="false">
      <c r="A422" s="1" t="s">
        <v>1121</v>
      </c>
      <c r="B422" s="1" t="s">
        <v>1122</v>
      </c>
      <c r="C422" s="1" t="s">
        <v>100</v>
      </c>
      <c r="D422" s="1" t="s">
        <v>30</v>
      </c>
      <c r="E422" s="2" t="s">
        <v>1123</v>
      </c>
      <c r="G422" s="0" t="str">
        <f aca="false">LEFT(A422,2)</f>
        <v>R0</v>
      </c>
      <c r="H422" s="0" t="n">
        <f aca="false">CODE(G422)</f>
        <v>82</v>
      </c>
      <c r="I422" s="0" t="n">
        <f aca="false">VLOOKUP(H422,$O$4:$P$16,2)</f>
        <v>1.5</v>
      </c>
      <c r="J422" s="4" t="e">
        <f aca="false">I422*E422</f>
        <v>#VALUE!</v>
      </c>
    </row>
    <row r="423" customFormat="false" ht="12.75" hidden="false" customHeight="false" outlineLevel="0" collapsed="false">
      <c r="A423" s="1" t="s">
        <v>1124</v>
      </c>
      <c r="B423" s="1" t="s">
        <v>1122</v>
      </c>
      <c r="C423" s="1" t="s">
        <v>154</v>
      </c>
      <c r="D423" s="1" t="s">
        <v>30</v>
      </c>
      <c r="E423" s="2" t="s">
        <v>1125</v>
      </c>
      <c r="G423" s="0" t="str">
        <f aca="false">LEFT(A423,2)</f>
        <v>R0</v>
      </c>
      <c r="H423" s="0" t="n">
        <f aca="false">CODE(G423)</f>
        <v>82</v>
      </c>
      <c r="I423" s="0" t="n">
        <f aca="false">VLOOKUP(H423,$O$4:$P$16,2)</f>
        <v>1.5</v>
      </c>
      <c r="J423" s="4" t="e">
        <f aca="false">I423*E423</f>
        <v>#VALUE!</v>
      </c>
    </row>
    <row r="424" customFormat="false" ht="12.75" hidden="false" customHeight="false" outlineLevel="0" collapsed="false">
      <c r="B424" s="8" t="s">
        <v>1126</v>
      </c>
      <c r="G424" s="0" t="str">
        <f aca="false">LEFT(A424,2)</f>
        <v/>
      </c>
    </row>
    <row r="425" customFormat="false" ht="12.75" hidden="false" customHeight="false" outlineLevel="0" collapsed="false">
      <c r="A425" s="1" t="s">
        <v>1127</v>
      </c>
      <c r="B425" s="1" t="s">
        <v>1128</v>
      </c>
      <c r="C425" s="1" t="s">
        <v>154</v>
      </c>
      <c r="D425" s="1" t="s">
        <v>23</v>
      </c>
      <c r="E425" s="2" t="s">
        <v>1129</v>
      </c>
      <c r="G425" s="0" t="str">
        <f aca="false">LEFT(A425,2)</f>
        <v>H0</v>
      </c>
      <c r="H425" s="0" t="n">
        <f aca="false">CODE(G425)</f>
        <v>72</v>
      </c>
      <c r="I425" s="0" t="n">
        <f aca="false">VLOOKUP(H425,$O$4:$P$16,2)</f>
        <v>1.5</v>
      </c>
      <c r="J425" s="4" t="e">
        <f aca="false">I425*E425</f>
        <v>#VALUE!</v>
      </c>
    </row>
    <row r="426" customFormat="false" ht="12.75" hidden="false" customHeight="false" outlineLevel="0" collapsed="false">
      <c r="A426" s="1" t="s">
        <v>1130</v>
      </c>
      <c r="B426" s="1" t="s">
        <v>1131</v>
      </c>
      <c r="C426" s="1" t="s">
        <v>29</v>
      </c>
      <c r="D426" s="1" t="s">
        <v>23</v>
      </c>
      <c r="E426" s="2" t="s">
        <v>1132</v>
      </c>
      <c r="F426" s="3" t="n">
        <v>12</v>
      </c>
      <c r="G426" s="0" t="str">
        <f aca="false">LEFT(A426,2)</f>
        <v>H0</v>
      </c>
      <c r="H426" s="0" t="n">
        <f aca="false">CODE(G426)</f>
        <v>72</v>
      </c>
      <c r="I426" s="0" t="n">
        <f aca="false">VLOOKUP(H426,$O$4:$P$16,2)</f>
        <v>1.5</v>
      </c>
      <c r="J426" s="4" t="e">
        <f aca="false">I426*E426</f>
        <v>#VALUE!</v>
      </c>
      <c r="K426" s="3" t="n">
        <v>12</v>
      </c>
    </row>
    <row r="427" customFormat="false" ht="12.75" hidden="false" customHeight="false" outlineLevel="0" collapsed="false">
      <c r="A427" s="1" t="s">
        <v>1133</v>
      </c>
      <c r="B427" s="1" t="s">
        <v>1134</v>
      </c>
      <c r="C427" s="1" t="s">
        <v>100</v>
      </c>
      <c r="D427" s="1" t="s">
        <v>23</v>
      </c>
      <c r="E427" s="2" t="s">
        <v>1135</v>
      </c>
      <c r="F427" s="3" t="n">
        <v>12</v>
      </c>
      <c r="G427" s="0" t="str">
        <f aca="false">LEFT(A427,2)</f>
        <v>H0</v>
      </c>
      <c r="H427" s="0" t="n">
        <f aca="false">CODE(G427)</f>
        <v>72</v>
      </c>
      <c r="I427" s="0" t="n">
        <f aca="false">VLOOKUP(H427,$O$4:$P$16,2)</f>
        <v>1.5</v>
      </c>
      <c r="J427" s="4" t="e">
        <f aca="false">I427*E427</f>
        <v>#VALUE!</v>
      </c>
      <c r="K427" s="3" t="n">
        <v>12</v>
      </c>
    </row>
    <row r="428" customFormat="false" ht="12.75" hidden="false" customHeight="false" outlineLevel="0" collapsed="false">
      <c r="A428" s="1" t="s">
        <v>1136</v>
      </c>
      <c r="B428" s="1" t="s">
        <v>1137</v>
      </c>
      <c r="C428" s="1" t="s">
        <v>29</v>
      </c>
      <c r="D428" s="1" t="s">
        <v>23</v>
      </c>
      <c r="E428" s="2" t="s">
        <v>1138</v>
      </c>
      <c r="F428" s="3" t="n">
        <v>12</v>
      </c>
      <c r="G428" s="0" t="str">
        <f aca="false">LEFT(A428,2)</f>
        <v>H0</v>
      </c>
      <c r="H428" s="0" t="n">
        <f aca="false">CODE(G428)</f>
        <v>72</v>
      </c>
      <c r="I428" s="0" t="n">
        <f aca="false">VLOOKUP(H428,$O$4:$P$16,2)</f>
        <v>1.5</v>
      </c>
      <c r="J428" s="4" t="e">
        <f aca="false">I428*E428</f>
        <v>#VALUE!</v>
      </c>
      <c r="K428" s="3" t="n">
        <v>12</v>
      </c>
    </row>
    <row r="429" customFormat="false" ht="12.75" hidden="false" customHeight="false" outlineLevel="0" collapsed="false">
      <c r="A429" s="1" t="s">
        <v>1139</v>
      </c>
      <c r="B429" s="1" t="s">
        <v>1140</v>
      </c>
      <c r="C429" s="1" t="s">
        <v>100</v>
      </c>
      <c r="D429" s="1" t="s">
        <v>41</v>
      </c>
      <c r="E429" s="2" t="s">
        <v>1141</v>
      </c>
      <c r="F429" s="3" t="s">
        <v>576</v>
      </c>
      <c r="G429" s="0" t="str">
        <f aca="false">LEFT(A429,2)</f>
        <v>A0</v>
      </c>
      <c r="H429" s="0" t="n">
        <f aca="false">CODE(G429)</f>
        <v>65</v>
      </c>
      <c r="I429" s="0" t="n">
        <f aca="false">VLOOKUP(H429,$O$4:$P$16,2)</f>
        <v>1.4</v>
      </c>
      <c r="J429" s="4" t="e">
        <f aca="false">I429*E429</f>
        <v>#VALUE!</v>
      </c>
      <c r="K429" s="3" t="s">
        <v>576</v>
      </c>
    </row>
    <row r="430" customFormat="false" ht="12.75" hidden="false" customHeight="false" outlineLevel="0" collapsed="false">
      <c r="A430" s="1" t="s">
        <v>1142</v>
      </c>
      <c r="B430" s="1" t="s">
        <v>1143</v>
      </c>
      <c r="C430" s="1" t="s">
        <v>29</v>
      </c>
      <c r="D430" s="1" t="s">
        <v>41</v>
      </c>
      <c r="E430" s="2" t="s">
        <v>1144</v>
      </c>
      <c r="G430" s="0" t="str">
        <f aca="false">LEFT(A430,2)</f>
        <v>A0</v>
      </c>
      <c r="H430" s="0" t="n">
        <f aca="false">CODE(G430)</f>
        <v>65</v>
      </c>
      <c r="I430" s="0" t="n">
        <f aca="false">VLOOKUP(H430,$O$4:$P$16,2)</f>
        <v>1.4</v>
      </c>
      <c r="J430" s="4" t="e">
        <f aca="false">I430*E430</f>
        <v>#VALUE!</v>
      </c>
    </row>
    <row r="431" customFormat="false" ht="12.75" hidden="false" customHeight="false" outlineLevel="0" collapsed="false">
      <c r="A431" s="1" t="s">
        <v>1145</v>
      </c>
      <c r="B431" s="1" t="s">
        <v>1146</v>
      </c>
      <c r="C431" s="1" t="s">
        <v>69</v>
      </c>
      <c r="D431" s="1" t="s">
        <v>41</v>
      </c>
      <c r="E431" s="2" t="s">
        <v>1147</v>
      </c>
      <c r="G431" s="0" t="str">
        <f aca="false">LEFT(A431,2)</f>
        <v>A0</v>
      </c>
      <c r="H431" s="0" t="n">
        <f aca="false">CODE(G431)</f>
        <v>65</v>
      </c>
      <c r="I431" s="0" t="n">
        <f aca="false">VLOOKUP(H431,$O$4:$P$16,2)</f>
        <v>1.4</v>
      </c>
      <c r="J431" s="4" t="e">
        <f aca="false">I431*E431</f>
        <v>#VALUE!</v>
      </c>
    </row>
    <row r="432" customFormat="false" ht="12.75" hidden="false" customHeight="false" outlineLevel="0" collapsed="false">
      <c r="A432" s="1" t="s">
        <v>1148</v>
      </c>
      <c r="B432" s="1" t="s">
        <v>1149</v>
      </c>
      <c r="C432" s="1" t="s">
        <v>69</v>
      </c>
      <c r="D432" s="1" t="s">
        <v>23</v>
      </c>
      <c r="E432" s="2" t="s">
        <v>1150</v>
      </c>
      <c r="G432" s="0" t="str">
        <f aca="false">LEFT(A432,2)</f>
        <v>H0</v>
      </c>
      <c r="H432" s="0" t="n">
        <f aca="false">CODE(G432)</f>
        <v>72</v>
      </c>
      <c r="I432" s="0" t="n">
        <f aca="false">VLOOKUP(H432,$O$4:$P$16,2)</f>
        <v>1.5</v>
      </c>
      <c r="J432" s="4" t="e">
        <f aca="false">I432*E432</f>
        <v>#VALUE!</v>
      </c>
    </row>
    <row r="433" customFormat="false" ht="12.75" hidden="false" customHeight="false" outlineLevel="0" collapsed="false">
      <c r="B433" s="8" t="s">
        <v>1151</v>
      </c>
      <c r="G433" s="0" t="str">
        <f aca="false">LEFT(A433,2)</f>
        <v/>
      </c>
    </row>
    <row r="434" customFormat="false" ht="12.75" hidden="false" customHeight="false" outlineLevel="0" collapsed="false">
      <c r="A434" s="1" t="s">
        <v>1152</v>
      </c>
      <c r="B434" s="1" t="s">
        <v>1153</v>
      </c>
      <c r="C434" s="1" t="s">
        <v>74</v>
      </c>
      <c r="D434" s="1" t="s">
        <v>30</v>
      </c>
      <c r="E434" s="2" t="s">
        <v>856</v>
      </c>
      <c r="G434" s="0" t="str">
        <f aca="false">LEFT(A434,2)</f>
        <v>R0</v>
      </c>
      <c r="H434" s="0" t="n">
        <f aca="false">CODE(G434)</f>
        <v>82</v>
      </c>
      <c r="I434" s="0" t="n">
        <f aca="false">VLOOKUP(H434,$O$4:$P$16,2)</f>
        <v>1.5</v>
      </c>
      <c r="J434" s="4" t="e">
        <f aca="false">I434*E434</f>
        <v>#VALUE!</v>
      </c>
    </row>
    <row r="435" customFormat="false" ht="12.75" hidden="false" customHeight="false" outlineLevel="0" collapsed="false">
      <c r="A435" s="1" t="s">
        <v>1154</v>
      </c>
      <c r="B435" s="1" t="s">
        <v>1153</v>
      </c>
      <c r="C435" s="1" t="s">
        <v>35</v>
      </c>
      <c r="D435" s="1" t="s">
        <v>30</v>
      </c>
      <c r="E435" s="2" t="s">
        <v>1155</v>
      </c>
      <c r="G435" s="0" t="str">
        <f aca="false">LEFT(A435,2)</f>
        <v>R0</v>
      </c>
      <c r="H435" s="0" t="n">
        <f aca="false">CODE(G435)</f>
        <v>82</v>
      </c>
      <c r="I435" s="0" t="n">
        <f aca="false">VLOOKUP(H435,$O$4:$P$16,2)</f>
        <v>1.5</v>
      </c>
      <c r="J435" s="4" t="e">
        <f aca="false">I435*E435</f>
        <v>#VALUE!</v>
      </c>
    </row>
    <row r="436" customFormat="false" ht="12.75" hidden="false" customHeight="false" outlineLevel="0" collapsed="false">
      <c r="A436" s="1" t="s">
        <v>1156</v>
      </c>
      <c r="B436" s="1" t="s">
        <v>1157</v>
      </c>
      <c r="C436" s="1" t="s">
        <v>74</v>
      </c>
      <c r="D436" s="1" t="s">
        <v>30</v>
      </c>
      <c r="E436" s="2" t="s">
        <v>1158</v>
      </c>
      <c r="G436" s="0" t="str">
        <f aca="false">LEFT(A436,2)</f>
        <v>R0</v>
      </c>
      <c r="H436" s="0" t="n">
        <f aca="false">CODE(G436)</f>
        <v>82</v>
      </c>
      <c r="I436" s="0" t="n">
        <f aca="false">VLOOKUP(H436,$O$4:$P$16,2)</f>
        <v>1.5</v>
      </c>
      <c r="J436" s="4" t="e">
        <f aca="false">I436*E436</f>
        <v>#VALUE!</v>
      </c>
    </row>
    <row r="437" customFormat="false" ht="12.75" hidden="false" customHeight="false" outlineLevel="0" collapsed="false">
      <c r="A437" s="1" t="s">
        <v>1159</v>
      </c>
      <c r="B437" s="1" t="s">
        <v>1157</v>
      </c>
      <c r="C437" s="1" t="s">
        <v>35</v>
      </c>
      <c r="D437" s="1" t="s">
        <v>30</v>
      </c>
      <c r="E437" s="2" t="s">
        <v>536</v>
      </c>
      <c r="G437" s="0" t="str">
        <f aca="false">LEFT(A437,2)</f>
        <v>R0</v>
      </c>
      <c r="H437" s="0" t="n">
        <f aca="false">CODE(G437)</f>
        <v>82</v>
      </c>
      <c r="I437" s="0" t="n">
        <f aca="false">VLOOKUP(H437,$O$4:$P$16,2)</f>
        <v>1.5</v>
      </c>
      <c r="J437" s="4" t="e">
        <f aca="false">I437*E437</f>
        <v>#VALUE!</v>
      </c>
    </row>
    <row r="438" customFormat="false" ht="12.75" hidden="false" customHeight="false" outlineLevel="0" collapsed="false">
      <c r="A438" s="1" t="s">
        <v>1160</v>
      </c>
      <c r="B438" s="1" t="s">
        <v>1157</v>
      </c>
      <c r="C438" s="1" t="s">
        <v>74</v>
      </c>
      <c r="D438" s="1" t="s">
        <v>41</v>
      </c>
      <c r="E438" s="2" t="s">
        <v>1161</v>
      </c>
      <c r="G438" s="0" t="str">
        <f aca="false">LEFT(A438,2)</f>
        <v>A0</v>
      </c>
      <c r="H438" s="0" t="n">
        <f aca="false">CODE(G438)</f>
        <v>65</v>
      </c>
      <c r="I438" s="0" t="n">
        <f aca="false">VLOOKUP(H438,$O$4:$P$16,2)</f>
        <v>1.4</v>
      </c>
      <c r="J438" s="4" t="e">
        <f aca="false">I438*E438</f>
        <v>#VALUE!</v>
      </c>
    </row>
    <row r="439" customFormat="false" ht="12.75" hidden="false" customHeight="false" outlineLevel="0" collapsed="false">
      <c r="B439" s="8" t="s">
        <v>1162</v>
      </c>
    </row>
    <row r="440" customFormat="false" ht="12.75" hidden="false" customHeight="false" outlineLevel="0" collapsed="false">
      <c r="A440" s="1" t="s">
        <v>1163</v>
      </c>
      <c r="B440" s="1" t="s">
        <v>1164</v>
      </c>
      <c r="C440" s="1" t="s">
        <v>46</v>
      </c>
      <c r="D440" s="1" t="s">
        <v>41</v>
      </c>
      <c r="E440" s="2" t="s">
        <v>1165</v>
      </c>
      <c r="G440" s="0" t="str">
        <f aca="false">LEFT(A440,2)</f>
        <v>A0</v>
      </c>
      <c r="H440" s="0" t="n">
        <f aca="false">CODE(G440)</f>
        <v>65</v>
      </c>
      <c r="I440" s="0" t="n">
        <f aca="false">VLOOKUP(H440,$O$4:$P$16,2)</f>
        <v>1.4</v>
      </c>
      <c r="J440" s="4" t="e">
        <f aca="false">I440*E440</f>
        <v>#VALUE!</v>
      </c>
    </row>
    <row r="441" customFormat="false" ht="12.75" hidden="false" customHeight="false" outlineLevel="0" collapsed="false">
      <c r="A441" s="1" t="s">
        <v>1166</v>
      </c>
      <c r="B441" s="1" t="s">
        <v>1167</v>
      </c>
      <c r="C441" s="1" t="s">
        <v>69</v>
      </c>
      <c r="D441" s="1" t="s">
        <v>41</v>
      </c>
      <c r="E441" s="2" t="s">
        <v>1168</v>
      </c>
      <c r="G441" s="0" t="str">
        <f aca="false">LEFT(A441,2)</f>
        <v>A0</v>
      </c>
      <c r="H441" s="0" t="n">
        <f aca="false">CODE(G441)</f>
        <v>65</v>
      </c>
      <c r="I441" s="0" t="n">
        <f aca="false">VLOOKUP(H441,$O$4:$P$16,2)</f>
        <v>1.4</v>
      </c>
      <c r="J441" s="4" t="e">
        <f aca="false">I441*E441</f>
        <v>#VALUE!</v>
      </c>
    </row>
    <row r="442" customFormat="false" ht="12.75" hidden="false" customHeight="false" outlineLevel="0" collapsed="false">
      <c r="B442" s="8" t="s">
        <v>1169</v>
      </c>
      <c r="G442" s="0" t="str">
        <f aca="false">LEFT(A442,2)</f>
        <v/>
      </c>
    </row>
    <row r="443" customFormat="false" ht="12.75" hidden="false" customHeight="false" outlineLevel="0" collapsed="false">
      <c r="A443" s="1" t="s">
        <v>1170</v>
      </c>
      <c r="B443" s="1" t="s">
        <v>1171</v>
      </c>
      <c r="C443" s="1" t="s">
        <v>29</v>
      </c>
      <c r="D443" s="1" t="s">
        <v>23</v>
      </c>
      <c r="E443" s="2" t="s">
        <v>1172</v>
      </c>
      <c r="G443" s="0" t="str">
        <f aca="false">LEFT(A443,2)</f>
        <v>H0</v>
      </c>
      <c r="H443" s="0" t="n">
        <f aca="false">CODE(G443)</f>
        <v>72</v>
      </c>
      <c r="I443" s="0" t="n">
        <f aca="false">VLOOKUP(H443,$O$4:$P$16,2)</f>
        <v>1.5</v>
      </c>
      <c r="J443" s="4" t="e">
        <f aca="false">I443*E443</f>
        <v>#VALUE!</v>
      </c>
    </row>
    <row r="444" customFormat="false" ht="12.75" hidden="false" customHeight="false" outlineLevel="0" collapsed="false">
      <c r="A444" s="1" t="s">
        <v>1173</v>
      </c>
      <c r="B444" s="1" t="s">
        <v>1174</v>
      </c>
      <c r="C444" s="1" t="s">
        <v>74</v>
      </c>
      <c r="D444" s="1" t="s">
        <v>23</v>
      </c>
      <c r="E444" s="2" t="s">
        <v>210</v>
      </c>
      <c r="G444" s="0" t="str">
        <f aca="false">LEFT(A444,2)</f>
        <v>H0</v>
      </c>
      <c r="H444" s="0" t="n">
        <f aca="false">CODE(G444)</f>
        <v>72</v>
      </c>
      <c r="I444" s="0" t="n">
        <f aca="false">VLOOKUP(H444,$O$4:$P$16,2)</f>
        <v>1.5</v>
      </c>
      <c r="J444" s="4" t="e">
        <f aca="false">I444*E444</f>
        <v>#VALUE!</v>
      </c>
    </row>
    <row r="445" customFormat="false" ht="12.75" hidden="false" customHeight="false" outlineLevel="0" collapsed="false">
      <c r="A445" s="1" t="s">
        <v>1175</v>
      </c>
      <c r="B445" s="1" t="s">
        <v>1176</v>
      </c>
      <c r="C445" s="1" t="s">
        <v>74</v>
      </c>
      <c r="D445" s="1" t="s">
        <v>41</v>
      </c>
      <c r="E445" s="2" t="s">
        <v>1177</v>
      </c>
      <c r="G445" s="0" t="str">
        <f aca="false">LEFT(A445,2)</f>
        <v>A0</v>
      </c>
      <c r="H445" s="0" t="n">
        <f aca="false">CODE(G445)</f>
        <v>65</v>
      </c>
      <c r="I445" s="0" t="n">
        <f aca="false">VLOOKUP(H445,$O$4:$P$16,2)</f>
        <v>1.4</v>
      </c>
      <c r="J445" s="4" t="e">
        <f aca="false">I445*E445</f>
        <v>#VALUE!</v>
      </c>
    </row>
    <row r="446" customFormat="false" ht="12.75" hidden="false" customHeight="false" outlineLevel="0" collapsed="false">
      <c r="B446" s="8" t="s">
        <v>1178</v>
      </c>
      <c r="G446" s="0" t="str">
        <f aca="false">LEFT(A446,2)</f>
        <v/>
      </c>
    </row>
    <row r="447" customFormat="false" ht="12.75" hidden="false" customHeight="false" outlineLevel="0" collapsed="false">
      <c r="A447" s="1" t="s">
        <v>1179</v>
      </c>
      <c r="B447" s="1" t="s">
        <v>1180</v>
      </c>
      <c r="C447" s="1" t="s">
        <v>29</v>
      </c>
      <c r="D447" s="1" t="s">
        <v>41</v>
      </c>
      <c r="E447" s="2" t="s">
        <v>1181</v>
      </c>
      <c r="G447" s="0" t="str">
        <f aca="false">LEFT(A447,2)</f>
        <v>A0</v>
      </c>
      <c r="H447" s="0" t="n">
        <f aca="false">CODE(G447)</f>
        <v>65</v>
      </c>
      <c r="I447" s="0" t="n">
        <f aca="false">VLOOKUP(H447,$O$4:$P$16,2)</f>
        <v>1.4</v>
      </c>
      <c r="J447" s="4" t="e">
        <f aca="false">I447*E447</f>
        <v>#VALUE!</v>
      </c>
    </row>
    <row r="448" customFormat="false" ht="12.75" hidden="false" customHeight="false" outlineLevel="0" collapsed="false">
      <c r="B448" s="8" t="s">
        <v>1182</v>
      </c>
      <c r="G448" s="0" t="str">
        <f aca="false">LEFT(A448,2)</f>
        <v/>
      </c>
    </row>
    <row r="449" customFormat="false" ht="12.75" hidden="false" customHeight="false" outlineLevel="0" collapsed="false">
      <c r="A449" s="1" t="s">
        <v>1183</v>
      </c>
      <c r="B449" s="1" t="s">
        <v>1184</v>
      </c>
      <c r="C449" s="1" t="s">
        <v>29</v>
      </c>
      <c r="D449" s="1" t="s">
        <v>41</v>
      </c>
      <c r="E449" s="2" t="s">
        <v>1185</v>
      </c>
      <c r="G449" s="0" t="str">
        <f aca="false">LEFT(A449,2)</f>
        <v>A0</v>
      </c>
      <c r="H449" s="0" t="n">
        <f aca="false">CODE(G449)</f>
        <v>65</v>
      </c>
      <c r="I449" s="0" t="n">
        <f aca="false">VLOOKUP(H449,$O$4:$P$16,2)</f>
        <v>1.4</v>
      </c>
      <c r="J449" s="4" t="e">
        <f aca="false">I449*E449</f>
        <v>#VALUE!</v>
      </c>
    </row>
    <row r="450" customFormat="false" ht="12.75" hidden="false" customHeight="false" outlineLevel="0" collapsed="false">
      <c r="B450" s="8" t="s">
        <v>1186</v>
      </c>
      <c r="G450" s="0" t="str">
        <f aca="false">LEFT(A450,2)</f>
        <v/>
      </c>
    </row>
    <row r="451" customFormat="false" ht="12.75" hidden="false" customHeight="false" outlineLevel="0" collapsed="false">
      <c r="A451" s="1" t="s">
        <v>1187</v>
      </c>
      <c r="B451" s="1" t="s">
        <v>1188</v>
      </c>
      <c r="C451" s="1" t="s">
        <v>69</v>
      </c>
      <c r="D451" s="1" t="s">
        <v>30</v>
      </c>
      <c r="E451" s="2" t="s">
        <v>795</v>
      </c>
      <c r="G451" s="0" t="str">
        <f aca="false">LEFT(A451,2)</f>
        <v>R0</v>
      </c>
      <c r="H451" s="0" t="n">
        <f aca="false">CODE(G451)</f>
        <v>82</v>
      </c>
      <c r="I451" s="0" t="n">
        <f aca="false">VLOOKUP(H451,$O$4:$P$16,2)</f>
        <v>1.5</v>
      </c>
      <c r="J451" s="4" t="e">
        <f aca="false">I451*E451</f>
        <v>#VALUE!</v>
      </c>
    </row>
    <row r="452" customFormat="false" ht="12.75" hidden="false" customHeight="false" outlineLevel="0" collapsed="false">
      <c r="A452" s="1" t="s">
        <v>1189</v>
      </c>
      <c r="B452" s="1" t="s">
        <v>1190</v>
      </c>
      <c r="C452" s="1" t="s">
        <v>74</v>
      </c>
      <c r="D452" s="1" t="s">
        <v>16</v>
      </c>
      <c r="E452" s="2" t="s">
        <v>1191</v>
      </c>
      <c r="G452" s="0" t="str">
        <f aca="false">LEFT(A452,2)</f>
        <v>F0</v>
      </c>
      <c r="H452" s="0" t="n">
        <f aca="false">CODE(G452)</f>
        <v>70</v>
      </c>
      <c r="I452" s="0" t="n">
        <f aca="false">VLOOKUP(H452,$O$4:$P$16,2)</f>
        <v>1.5</v>
      </c>
      <c r="J452" s="4" t="e">
        <f aca="false">I452*E452</f>
        <v>#VALUE!</v>
      </c>
    </row>
    <row r="453" customFormat="false" ht="12.75" hidden="false" customHeight="false" outlineLevel="0" collapsed="false">
      <c r="A453" s="1" t="s">
        <v>1192</v>
      </c>
      <c r="B453" s="1" t="s">
        <v>1193</v>
      </c>
      <c r="C453" s="1" t="s">
        <v>29</v>
      </c>
      <c r="D453" s="1" t="s">
        <v>23</v>
      </c>
      <c r="E453" s="2" t="s">
        <v>1194</v>
      </c>
      <c r="G453" s="0" t="str">
        <f aca="false">LEFT(A453,2)</f>
        <v>H0</v>
      </c>
      <c r="H453" s="0" t="n">
        <f aca="false">CODE(G453)</f>
        <v>72</v>
      </c>
      <c r="I453" s="0" t="n">
        <f aca="false">VLOOKUP(H453,$O$4:$P$16,2)</f>
        <v>1.5</v>
      </c>
      <c r="J453" s="4" t="e">
        <f aca="false">I453*E453</f>
        <v>#VALUE!</v>
      </c>
    </row>
    <row r="454" customFormat="false" ht="12.75" hidden="false" customHeight="false" outlineLevel="0" collapsed="false">
      <c r="A454" s="1" t="s">
        <v>1195</v>
      </c>
      <c r="B454" s="1" t="s">
        <v>1196</v>
      </c>
      <c r="C454" s="1" t="s">
        <v>1197</v>
      </c>
      <c r="D454" s="1" t="s">
        <v>16</v>
      </c>
      <c r="E454" s="2" t="s">
        <v>1198</v>
      </c>
      <c r="G454" s="0" t="str">
        <f aca="false">LEFT(A454,2)</f>
        <v>F0</v>
      </c>
      <c r="H454" s="0" t="n">
        <f aca="false">CODE(G454)</f>
        <v>70</v>
      </c>
      <c r="I454" s="0" t="n">
        <f aca="false">VLOOKUP(H454,$O$4:$P$16,2)</f>
        <v>1.5</v>
      </c>
      <c r="J454" s="4" t="e">
        <f aca="false">I454*E454</f>
        <v>#VALUE!</v>
      </c>
    </row>
    <row r="455" customFormat="false" ht="12.75" hidden="false" customHeight="false" outlineLevel="0" collapsed="false">
      <c r="B455" s="8" t="s">
        <v>1199</v>
      </c>
      <c r="G455" s="0" t="str">
        <f aca="false">LEFT(A455,2)</f>
        <v/>
      </c>
    </row>
    <row r="456" customFormat="false" ht="12.75" hidden="false" customHeight="false" outlineLevel="0" collapsed="false">
      <c r="B456" s="8" t="s">
        <v>1200</v>
      </c>
      <c r="G456" s="0" t="str">
        <f aca="false">LEFT(A456,2)</f>
        <v/>
      </c>
    </row>
    <row r="457" customFormat="false" ht="12.75" hidden="false" customHeight="false" outlineLevel="0" collapsed="false">
      <c r="A457" s="1" t="s">
        <v>1201</v>
      </c>
      <c r="B457" s="1" t="s">
        <v>1202</v>
      </c>
      <c r="C457" s="1" t="s">
        <v>69</v>
      </c>
      <c r="D457" s="1" t="s">
        <v>41</v>
      </c>
      <c r="E457" s="2" t="s">
        <v>213</v>
      </c>
      <c r="G457" s="0" t="str">
        <f aca="false">LEFT(A457,2)</f>
        <v>A0</v>
      </c>
      <c r="H457" s="0" t="n">
        <f aca="false">CODE(G457)</f>
        <v>65</v>
      </c>
      <c r="I457" s="0" t="n">
        <f aca="false">VLOOKUP(H457,$O$4:$P$16,2)</f>
        <v>1.4</v>
      </c>
      <c r="J457" s="4" t="str">
        <f aca="false">E457</f>
        <v>CONSULTAR</v>
      </c>
    </row>
    <row r="458" customFormat="false" ht="12.75" hidden="false" customHeight="false" outlineLevel="0" collapsed="false">
      <c r="A458" s="1" t="s">
        <v>1203</v>
      </c>
      <c r="B458" s="1" t="s">
        <v>1204</v>
      </c>
      <c r="C458" s="1" t="s">
        <v>100</v>
      </c>
      <c r="D458" s="1" t="s">
        <v>16</v>
      </c>
      <c r="E458" s="2" t="s">
        <v>1205</v>
      </c>
      <c r="G458" s="0" t="str">
        <f aca="false">LEFT(A458,2)</f>
        <v>F0</v>
      </c>
      <c r="H458" s="0" t="n">
        <f aca="false">CODE(G458)</f>
        <v>70</v>
      </c>
      <c r="I458" s="0" t="n">
        <f aca="false">VLOOKUP(H458,$O$4:$P$16,2)</f>
        <v>1.5</v>
      </c>
      <c r="J458" s="4" t="e">
        <f aca="false">I458*E458</f>
        <v>#VALUE!</v>
      </c>
    </row>
    <row r="459" customFormat="false" ht="12.75" hidden="false" customHeight="false" outlineLevel="0" collapsed="false">
      <c r="A459" s="1" t="s">
        <v>1206</v>
      </c>
      <c r="B459" s="1" t="s">
        <v>1207</v>
      </c>
      <c r="C459" s="1" t="s">
        <v>69</v>
      </c>
      <c r="D459" s="1" t="s">
        <v>16</v>
      </c>
      <c r="E459" s="2" t="s">
        <v>1208</v>
      </c>
      <c r="G459" s="0" t="str">
        <f aca="false">LEFT(A459,2)</f>
        <v>F0</v>
      </c>
      <c r="H459" s="0" t="n">
        <f aca="false">CODE(G459)</f>
        <v>70</v>
      </c>
      <c r="I459" s="0" t="n">
        <f aca="false">VLOOKUP(H459,$O$4:$P$16,2)</f>
        <v>1.5</v>
      </c>
      <c r="J459" s="4" t="e">
        <f aca="false">I459*E459</f>
        <v>#VALUE!</v>
      </c>
    </row>
    <row r="460" customFormat="false" ht="12.75" hidden="false" customHeight="false" outlineLevel="0" collapsed="false">
      <c r="A460" s="1" t="s">
        <v>1209</v>
      </c>
      <c r="B460" s="1" t="s">
        <v>1210</v>
      </c>
      <c r="C460" s="1" t="s">
        <v>46</v>
      </c>
      <c r="D460" s="1" t="s">
        <v>23</v>
      </c>
      <c r="E460" s="2" t="s">
        <v>1211</v>
      </c>
      <c r="G460" s="0" t="str">
        <f aca="false">LEFT(A460,2)</f>
        <v>H0</v>
      </c>
      <c r="H460" s="0" t="n">
        <f aca="false">CODE(G460)</f>
        <v>72</v>
      </c>
      <c r="I460" s="0" t="n">
        <f aca="false">VLOOKUP(H460,$O$4:$P$16,2)</f>
        <v>1.5</v>
      </c>
      <c r="J460" s="4" t="e">
        <f aca="false">I460*E460</f>
        <v>#VALUE!</v>
      </c>
    </row>
    <row r="461" customFormat="false" ht="12.75" hidden="false" customHeight="false" outlineLevel="0" collapsed="false">
      <c r="A461" s="1" t="s">
        <v>1212</v>
      </c>
      <c r="B461" s="1" t="s">
        <v>1213</v>
      </c>
      <c r="C461" s="1" t="s">
        <v>46</v>
      </c>
      <c r="D461" s="1" t="s">
        <v>41</v>
      </c>
      <c r="E461" s="2" t="s">
        <v>1214</v>
      </c>
      <c r="G461" s="0" t="str">
        <f aca="false">LEFT(A461,2)</f>
        <v>A0</v>
      </c>
      <c r="H461" s="0" t="n">
        <f aca="false">CODE(G461)</f>
        <v>65</v>
      </c>
      <c r="I461" s="0" t="n">
        <f aca="false">VLOOKUP(H461,$O$4:$P$16,2)</f>
        <v>1.4</v>
      </c>
      <c r="J461" s="4" t="e">
        <f aca="false">I461*E461</f>
        <v>#VALUE!</v>
      </c>
    </row>
    <row r="462" customFormat="false" ht="12.75" hidden="false" customHeight="false" outlineLevel="0" collapsed="false">
      <c r="A462" s="1" t="s">
        <v>1215</v>
      </c>
      <c r="B462" s="1" t="s">
        <v>1216</v>
      </c>
      <c r="C462" s="1" t="s">
        <v>69</v>
      </c>
      <c r="D462" s="1" t="s">
        <v>16</v>
      </c>
      <c r="E462" s="2" t="s">
        <v>1217</v>
      </c>
      <c r="G462" s="0" t="str">
        <f aca="false">LEFT(A462,2)</f>
        <v>F0</v>
      </c>
      <c r="H462" s="0" t="n">
        <f aca="false">CODE(G462)</f>
        <v>70</v>
      </c>
      <c r="I462" s="0" t="n">
        <f aca="false">VLOOKUP(H462,$O$4:$P$16,2)</f>
        <v>1.5</v>
      </c>
      <c r="J462" s="4" t="e">
        <f aca="false">I462*E462</f>
        <v>#VALUE!</v>
      </c>
    </row>
    <row r="463" customFormat="false" ht="12.75" hidden="false" customHeight="false" outlineLevel="0" collapsed="false">
      <c r="B463" s="8" t="s">
        <v>1218</v>
      </c>
      <c r="G463" s="0" t="str">
        <f aca="false">LEFT(A463,2)</f>
        <v/>
      </c>
    </row>
    <row r="464" customFormat="false" ht="12.75" hidden="false" customHeight="false" outlineLevel="0" collapsed="false">
      <c r="A464" s="1" t="s">
        <v>1219</v>
      </c>
      <c r="B464" s="1" t="s">
        <v>1220</v>
      </c>
      <c r="C464" s="1" t="s">
        <v>29</v>
      </c>
      <c r="D464" s="1" t="s">
        <v>41</v>
      </c>
      <c r="E464" s="2" t="s">
        <v>1221</v>
      </c>
      <c r="G464" s="0" t="str">
        <f aca="false">LEFT(A464,2)</f>
        <v>A0</v>
      </c>
      <c r="H464" s="0" t="n">
        <f aca="false">CODE(G464)</f>
        <v>65</v>
      </c>
      <c r="I464" s="0" t="n">
        <f aca="false">VLOOKUP(H464,$O$4:$P$16,2)</f>
        <v>1.4</v>
      </c>
      <c r="J464" s="4" t="e">
        <f aca="false">I464*E464</f>
        <v>#VALUE!</v>
      </c>
    </row>
    <row r="465" customFormat="false" ht="12.75" hidden="false" customHeight="false" outlineLevel="0" collapsed="false">
      <c r="B465" s="8" t="s">
        <v>1222</v>
      </c>
      <c r="G465" s="0" t="str">
        <f aca="false">LEFT(A465,2)</f>
        <v/>
      </c>
    </row>
    <row r="466" customFormat="false" ht="12.75" hidden="false" customHeight="false" outlineLevel="0" collapsed="false">
      <c r="A466" s="1" t="s">
        <v>1223</v>
      </c>
      <c r="B466" s="1" t="s">
        <v>1224</v>
      </c>
      <c r="C466" s="1" t="s">
        <v>74</v>
      </c>
      <c r="D466" s="1" t="s">
        <v>16</v>
      </c>
      <c r="E466" s="2" t="s">
        <v>396</v>
      </c>
      <c r="G466" s="0" t="str">
        <f aca="false">LEFT(A466,2)</f>
        <v>F0</v>
      </c>
      <c r="H466" s="0" t="n">
        <f aca="false">CODE(G466)</f>
        <v>70</v>
      </c>
      <c r="I466" s="0" t="n">
        <f aca="false">VLOOKUP(H466,$O$4:$P$16,2)</f>
        <v>1.5</v>
      </c>
      <c r="J466" s="4" t="e">
        <f aca="false">I466*E466</f>
        <v>#VALUE!</v>
      </c>
    </row>
    <row r="467" customFormat="false" ht="12.75" hidden="false" customHeight="false" outlineLevel="0" collapsed="false">
      <c r="A467" s="1" t="s">
        <v>1225</v>
      </c>
      <c r="B467" s="1" t="s">
        <v>1226</v>
      </c>
      <c r="C467" s="1" t="s">
        <v>29</v>
      </c>
      <c r="D467" s="1" t="s">
        <v>30</v>
      </c>
      <c r="E467" s="2" t="s">
        <v>240</v>
      </c>
      <c r="G467" s="0" t="str">
        <f aca="false">LEFT(A467,2)</f>
        <v>R0</v>
      </c>
      <c r="H467" s="0" t="n">
        <f aca="false">CODE(G467)</f>
        <v>82</v>
      </c>
      <c r="I467" s="0" t="n">
        <f aca="false">VLOOKUP(H467,$O$4:$P$16,2)</f>
        <v>1.5</v>
      </c>
      <c r="J467" s="4" t="e">
        <f aca="false">I467*E467</f>
        <v>#VALUE!</v>
      </c>
    </row>
    <row r="468" customFormat="false" ht="12.75" hidden="false" customHeight="false" outlineLevel="0" collapsed="false">
      <c r="A468" s="1" t="s">
        <v>1227</v>
      </c>
      <c r="B468" s="1" t="s">
        <v>1228</v>
      </c>
      <c r="C468" s="1" t="s">
        <v>154</v>
      </c>
      <c r="D468" s="1" t="s">
        <v>23</v>
      </c>
      <c r="E468" s="2" t="s">
        <v>1229</v>
      </c>
      <c r="G468" s="0" t="str">
        <f aca="false">LEFT(A468,2)</f>
        <v>H0</v>
      </c>
      <c r="H468" s="0" t="n">
        <f aca="false">CODE(G468)</f>
        <v>72</v>
      </c>
      <c r="I468" s="0" t="n">
        <f aca="false">VLOOKUP(H468,$O$4:$P$16,2)</f>
        <v>1.5</v>
      </c>
      <c r="J468" s="4" t="e">
        <f aca="false">I468*E468</f>
        <v>#VALUE!</v>
      </c>
    </row>
    <row r="469" customFormat="false" ht="12.75" hidden="false" customHeight="false" outlineLevel="0" collapsed="false">
      <c r="A469" s="1" t="s">
        <v>1230</v>
      </c>
      <c r="B469" s="1" t="s">
        <v>1231</v>
      </c>
      <c r="C469" s="1" t="s">
        <v>339</v>
      </c>
      <c r="D469" s="1" t="s">
        <v>41</v>
      </c>
      <c r="E469" s="2" t="s">
        <v>1232</v>
      </c>
      <c r="G469" s="0" t="str">
        <f aca="false">LEFT(A469,2)</f>
        <v>A0</v>
      </c>
      <c r="H469" s="0" t="n">
        <f aca="false">CODE(G469)</f>
        <v>65</v>
      </c>
      <c r="I469" s="0" t="n">
        <f aca="false">VLOOKUP(H469,$O$4:$P$16,2)</f>
        <v>1.4</v>
      </c>
      <c r="J469" s="4" t="e">
        <f aca="false">I469*E469</f>
        <v>#VALUE!</v>
      </c>
    </row>
    <row r="470" customFormat="false" ht="12.75" hidden="false" customHeight="false" outlineLevel="0" collapsed="false">
      <c r="A470" s="1" t="s">
        <v>1233</v>
      </c>
      <c r="B470" s="1" t="s">
        <v>1234</v>
      </c>
      <c r="C470" s="1" t="s">
        <v>1235</v>
      </c>
      <c r="D470" s="1" t="s">
        <v>30</v>
      </c>
      <c r="E470" s="2" t="s">
        <v>97</v>
      </c>
      <c r="F470" s="3" t="n">
        <v>10</v>
      </c>
      <c r="G470" s="0" t="str">
        <f aca="false">LEFT(A470,2)</f>
        <v>R0</v>
      </c>
      <c r="H470" s="0" t="n">
        <f aca="false">CODE(G470)</f>
        <v>82</v>
      </c>
      <c r="I470" s="0" t="n">
        <f aca="false">VLOOKUP(H470,$O$4:$P$16,2)</f>
        <v>1.5</v>
      </c>
      <c r="J470" s="4" t="e">
        <f aca="false">I470*E470</f>
        <v>#VALUE!</v>
      </c>
      <c r="K470" s="3" t="n">
        <v>10</v>
      </c>
    </row>
    <row r="471" customFormat="false" ht="12.75" hidden="false" customHeight="false" outlineLevel="0" collapsed="false">
      <c r="A471" s="1" t="s">
        <v>1236</v>
      </c>
      <c r="B471" s="1" t="s">
        <v>1237</v>
      </c>
      <c r="C471" s="1" t="s">
        <v>154</v>
      </c>
      <c r="D471" s="1" t="s">
        <v>16</v>
      </c>
      <c r="E471" s="2" t="s">
        <v>744</v>
      </c>
      <c r="G471" s="0" t="str">
        <f aca="false">LEFT(A471,2)</f>
        <v>F0</v>
      </c>
      <c r="H471" s="0" t="n">
        <f aca="false">CODE(G471)</f>
        <v>70</v>
      </c>
      <c r="I471" s="0" t="n">
        <f aca="false">VLOOKUP(H471,$O$4:$P$16,2)</f>
        <v>1.5</v>
      </c>
      <c r="J471" s="4" t="e">
        <f aca="false">I471*E471</f>
        <v>#VALUE!</v>
      </c>
    </row>
    <row r="472" customFormat="false" ht="12.75" hidden="false" customHeight="false" outlineLevel="0" collapsed="false">
      <c r="A472" s="1" t="s">
        <v>1238</v>
      </c>
      <c r="B472" s="1" t="s">
        <v>1239</v>
      </c>
      <c r="C472" s="1" t="s">
        <v>154</v>
      </c>
      <c r="D472" s="1" t="s">
        <v>16</v>
      </c>
      <c r="E472" s="2" t="s">
        <v>1240</v>
      </c>
      <c r="G472" s="0" t="str">
        <f aca="false">LEFT(A472,2)</f>
        <v>F0</v>
      </c>
      <c r="H472" s="0" t="n">
        <f aca="false">CODE(G472)</f>
        <v>70</v>
      </c>
      <c r="I472" s="0" t="n">
        <f aca="false">VLOOKUP(H472,$O$4:$P$16,2)</f>
        <v>1.5</v>
      </c>
      <c r="J472" s="4" t="e">
        <f aca="false">I472*E472</f>
        <v>#VALUE!</v>
      </c>
    </row>
    <row r="473" customFormat="false" ht="12.75" hidden="false" customHeight="false" outlineLevel="0" collapsed="false">
      <c r="A473" s="1" t="s">
        <v>1241</v>
      </c>
      <c r="B473" s="1" t="s">
        <v>1242</v>
      </c>
      <c r="C473" s="1" t="s">
        <v>35</v>
      </c>
      <c r="D473" s="1" t="s">
        <v>23</v>
      </c>
      <c r="E473" s="2" t="s">
        <v>1243</v>
      </c>
      <c r="G473" s="0" t="str">
        <f aca="false">LEFT(A473,2)</f>
        <v>H0</v>
      </c>
      <c r="H473" s="0" t="n">
        <f aca="false">CODE(G473)</f>
        <v>72</v>
      </c>
      <c r="I473" s="0" t="n">
        <f aca="false">VLOOKUP(H473,$O$4:$P$16,2)</f>
        <v>1.5</v>
      </c>
      <c r="J473" s="4" t="e">
        <f aca="false">I473*E473</f>
        <v>#VALUE!</v>
      </c>
    </row>
    <row r="474" customFormat="false" ht="12.75" hidden="false" customHeight="false" outlineLevel="0" collapsed="false">
      <c r="A474" s="1" t="s">
        <v>1244</v>
      </c>
      <c r="B474" s="1" t="s">
        <v>1245</v>
      </c>
      <c r="C474" s="1" t="s">
        <v>100</v>
      </c>
      <c r="D474" s="1" t="s">
        <v>30</v>
      </c>
      <c r="E474" s="2" t="s">
        <v>1246</v>
      </c>
      <c r="G474" s="0" t="str">
        <f aca="false">LEFT(A474,2)</f>
        <v>R0</v>
      </c>
      <c r="H474" s="0" t="n">
        <f aca="false">CODE(G474)</f>
        <v>82</v>
      </c>
      <c r="I474" s="0" t="n">
        <f aca="false">VLOOKUP(H474,$O$4:$P$16,2)</f>
        <v>1.5</v>
      </c>
      <c r="J474" s="4" t="e">
        <f aca="false">I474*E474</f>
        <v>#VALUE!</v>
      </c>
    </row>
    <row r="475" customFormat="false" ht="12.75" hidden="false" customHeight="false" outlineLevel="0" collapsed="false">
      <c r="A475" s="1" t="s">
        <v>1247</v>
      </c>
      <c r="B475" s="1" t="s">
        <v>1248</v>
      </c>
      <c r="C475" s="1" t="s">
        <v>100</v>
      </c>
      <c r="D475" s="1" t="s">
        <v>16</v>
      </c>
      <c r="E475" s="2" t="s">
        <v>1249</v>
      </c>
      <c r="G475" s="0" t="str">
        <f aca="false">LEFT(A475,2)</f>
        <v>F0</v>
      </c>
      <c r="H475" s="0" t="n">
        <f aca="false">CODE(G475)</f>
        <v>70</v>
      </c>
      <c r="I475" s="0" t="n">
        <f aca="false">VLOOKUP(H475,$O$4:$P$16,2)</f>
        <v>1.5</v>
      </c>
      <c r="J475" s="4" t="e">
        <f aca="false">I475*E475</f>
        <v>#VALUE!</v>
      </c>
    </row>
    <row r="476" customFormat="false" ht="12.75" hidden="false" customHeight="false" outlineLevel="0" collapsed="false">
      <c r="A476" s="1" t="s">
        <v>1250</v>
      </c>
      <c r="B476" s="1" t="s">
        <v>1251</v>
      </c>
      <c r="C476" s="1" t="s">
        <v>154</v>
      </c>
      <c r="D476" s="1" t="s">
        <v>813</v>
      </c>
      <c r="E476" s="2" t="s">
        <v>1252</v>
      </c>
      <c r="G476" s="0" t="str">
        <f aca="false">LEFT(A476,2)</f>
        <v>D0</v>
      </c>
      <c r="H476" s="0" t="n">
        <f aca="false">CODE(G476)</f>
        <v>68</v>
      </c>
      <c r="I476" s="0" t="n">
        <f aca="false">VLOOKUP(H476,$O$4:$P$16,2)</f>
        <v>1.3</v>
      </c>
      <c r="J476" s="4" t="e">
        <f aca="false">I476*E476</f>
        <v>#VALUE!</v>
      </c>
    </row>
    <row r="477" customFormat="false" ht="12.75" hidden="false" customHeight="false" outlineLevel="0" collapsed="false">
      <c r="A477" s="1" t="s">
        <v>1253</v>
      </c>
      <c r="B477" s="1" t="s">
        <v>1251</v>
      </c>
      <c r="C477" s="1" t="s">
        <v>100</v>
      </c>
      <c r="D477" s="1" t="s">
        <v>813</v>
      </c>
      <c r="E477" s="2" t="s">
        <v>1254</v>
      </c>
      <c r="G477" s="0" t="str">
        <f aca="false">LEFT(A477,2)</f>
        <v>D0</v>
      </c>
      <c r="H477" s="0" t="n">
        <f aca="false">CODE(G477)</f>
        <v>68</v>
      </c>
      <c r="I477" s="0" t="n">
        <f aca="false">VLOOKUP(H477,$O$4:$P$16,2)</f>
        <v>1.3</v>
      </c>
      <c r="J477" s="4" t="e">
        <f aca="false">I477*E477</f>
        <v>#VALUE!</v>
      </c>
    </row>
    <row r="478" customFormat="false" ht="12.75" hidden="false" customHeight="false" outlineLevel="0" collapsed="false">
      <c r="A478" s="1" t="s">
        <v>1255</v>
      </c>
      <c r="B478" s="1" t="s">
        <v>1256</v>
      </c>
      <c r="C478" s="1" t="s">
        <v>246</v>
      </c>
      <c r="D478" s="1" t="s">
        <v>23</v>
      </c>
      <c r="E478" s="2" t="s">
        <v>1257</v>
      </c>
      <c r="G478" s="0" t="str">
        <f aca="false">LEFT(A478,2)</f>
        <v>H0</v>
      </c>
      <c r="H478" s="0" t="n">
        <f aca="false">CODE(G478)</f>
        <v>72</v>
      </c>
      <c r="I478" s="0" t="n">
        <f aca="false">VLOOKUP(H478,$O$4:$P$16,2)</f>
        <v>1.5</v>
      </c>
      <c r="J478" s="4" t="e">
        <f aca="false">I478*E478</f>
        <v>#VALUE!</v>
      </c>
    </row>
    <row r="479" customFormat="false" ht="12.75" hidden="false" customHeight="false" outlineLevel="0" collapsed="false">
      <c r="A479" s="1" t="s">
        <v>1258</v>
      </c>
      <c r="B479" s="1" t="s">
        <v>1259</v>
      </c>
      <c r="C479" s="1" t="s">
        <v>74</v>
      </c>
      <c r="D479" s="1" t="s">
        <v>41</v>
      </c>
      <c r="E479" s="2" t="s">
        <v>1260</v>
      </c>
      <c r="G479" s="0" t="str">
        <f aca="false">LEFT(A479,2)</f>
        <v>A0</v>
      </c>
      <c r="H479" s="0" t="n">
        <f aca="false">CODE(G479)</f>
        <v>65</v>
      </c>
      <c r="I479" s="0" t="n">
        <f aca="false">VLOOKUP(H479,$O$4:$P$16,2)</f>
        <v>1.4</v>
      </c>
      <c r="J479" s="4" t="e">
        <f aca="false">I479*E479</f>
        <v>#VALUE!</v>
      </c>
    </row>
    <row r="480" customFormat="false" ht="12.75" hidden="false" customHeight="false" outlineLevel="0" collapsed="false">
      <c r="A480" s="1" t="s">
        <v>1261</v>
      </c>
      <c r="B480" s="1" t="s">
        <v>1262</v>
      </c>
      <c r="C480" s="1" t="s">
        <v>74</v>
      </c>
      <c r="D480" s="1" t="s">
        <v>41</v>
      </c>
      <c r="E480" s="2" t="s">
        <v>1263</v>
      </c>
      <c r="G480" s="0" t="str">
        <f aca="false">LEFT(A480,2)</f>
        <v>A0</v>
      </c>
      <c r="H480" s="0" t="n">
        <f aca="false">CODE(G480)</f>
        <v>65</v>
      </c>
      <c r="I480" s="0" t="n">
        <f aca="false">VLOOKUP(H480,$O$4:$P$16,2)</f>
        <v>1.4</v>
      </c>
      <c r="J480" s="4" t="e">
        <f aca="false">I480*E480</f>
        <v>#VALUE!</v>
      </c>
    </row>
    <row r="481" customFormat="false" ht="12.75" hidden="false" customHeight="false" outlineLevel="0" collapsed="false">
      <c r="B481" s="8" t="s">
        <v>1264</v>
      </c>
      <c r="G481" s="0" t="str">
        <f aca="false">LEFT(A481,2)</f>
        <v/>
      </c>
    </row>
    <row r="482" customFormat="false" ht="12.75" hidden="false" customHeight="false" outlineLevel="0" collapsed="false">
      <c r="A482" s="1" t="s">
        <v>1265</v>
      </c>
      <c r="B482" s="1" t="s">
        <v>1266</v>
      </c>
      <c r="C482" s="1" t="s">
        <v>154</v>
      </c>
      <c r="D482" s="1" t="s">
        <v>41</v>
      </c>
      <c r="E482" s="2" t="s">
        <v>1267</v>
      </c>
      <c r="G482" s="0" t="str">
        <f aca="false">LEFT(A482,2)</f>
        <v>A0</v>
      </c>
      <c r="H482" s="0" t="n">
        <f aca="false">CODE(G482)</f>
        <v>65</v>
      </c>
      <c r="I482" s="0" t="n">
        <f aca="false">VLOOKUP(H482,$O$4:$P$16,2)</f>
        <v>1.4</v>
      </c>
      <c r="J482" s="4" t="e">
        <f aca="false">I482*E482</f>
        <v>#VALUE!</v>
      </c>
    </row>
    <row r="483" customFormat="false" ht="12.75" hidden="false" customHeight="false" outlineLevel="0" collapsed="false">
      <c r="A483" s="1" t="s">
        <v>1268</v>
      </c>
      <c r="B483" s="1" t="s">
        <v>1269</v>
      </c>
      <c r="C483" s="1" t="s">
        <v>100</v>
      </c>
      <c r="D483" s="1" t="s">
        <v>16</v>
      </c>
      <c r="E483" s="2" t="s">
        <v>502</v>
      </c>
      <c r="G483" s="0" t="str">
        <f aca="false">LEFT(A483,2)</f>
        <v>F0</v>
      </c>
      <c r="H483" s="0" t="n">
        <f aca="false">CODE(G483)</f>
        <v>70</v>
      </c>
      <c r="I483" s="0" t="n">
        <f aca="false">VLOOKUP(H483,$O$4:$P$16,2)</f>
        <v>1.5</v>
      </c>
      <c r="J483" s="4" t="e">
        <f aca="false">I483*E483</f>
        <v>#VALUE!</v>
      </c>
    </row>
    <row r="484" customFormat="false" ht="12.75" hidden="false" customHeight="false" outlineLevel="0" collapsed="false">
      <c r="A484" s="1" t="s">
        <v>1270</v>
      </c>
      <c r="B484" s="1" t="s">
        <v>1271</v>
      </c>
      <c r="C484" s="1" t="s">
        <v>100</v>
      </c>
      <c r="D484" s="1" t="s">
        <v>813</v>
      </c>
      <c r="E484" s="2" t="s">
        <v>1272</v>
      </c>
      <c r="G484" s="0" t="str">
        <f aca="false">LEFT(A484,2)</f>
        <v>D0</v>
      </c>
      <c r="H484" s="0" t="n">
        <f aca="false">CODE(G484)</f>
        <v>68</v>
      </c>
      <c r="I484" s="0" t="n">
        <f aca="false">VLOOKUP(H484,$O$4:$P$16,2)</f>
        <v>1.3</v>
      </c>
      <c r="J484" s="4" t="e">
        <f aca="false">I484*E484</f>
        <v>#VALUE!</v>
      </c>
    </row>
    <row r="485" customFormat="false" ht="12.75" hidden="false" customHeight="false" outlineLevel="0" collapsed="false">
      <c r="B485" s="8" t="s">
        <v>1273</v>
      </c>
      <c r="G485" s="0" t="str">
        <f aca="false">LEFT(A485,2)</f>
        <v/>
      </c>
    </row>
    <row r="486" customFormat="false" ht="12.75" hidden="false" customHeight="false" outlineLevel="0" collapsed="false">
      <c r="A486" s="1" t="s">
        <v>1274</v>
      </c>
      <c r="B486" s="1" t="s">
        <v>1275</v>
      </c>
      <c r="C486" s="1" t="s">
        <v>154</v>
      </c>
      <c r="D486" s="1" t="s">
        <v>30</v>
      </c>
      <c r="E486" s="2" t="s">
        <v>1276</v>
      </c>
      <c r="G486" s="0" t="str">
        <f aca="false">LEFT(A486,2)</f>
        <v>R0</v>
      </c>
      <c r="H486" s="0" t="n">
        <f aca="false">CODE(G486)</f>
        <v>82</v>
      </c>
      <c r="I486" s="0" t="n">
        <f aca="false">VLOOKUP(H486,$O$4:$P$16,2)</f>
        <v>1.5</v>
      </c>
      <c r="J486" s="4" t="e">
        <f aca="false">I486*E486</f>
        <v>#VALUE!</v>
      </c>
    </row>
    <row r="487" customFormat="false" ht="12.75" hidden="false" customHeight="false" outlineLevel="0" collapsed="false">
      <c r="A487" s="1" t="s">
        <v>1277</v>
      </c>
      <c r="B487" s="1" t="s">
        <v>1275</v>
      </c>
      <c r="C487" s="1" t="s">
        <v>100</v>
      </c>
      <c r="D487" s="1" t="s">
        <v>30</v>
      </c>
      <c r="E487" s="2" t="s">
        <v>1278</v>
      </c>
      <c r="G487" s="0" t="str">
        <f aca="false">LEFT(A487,2)</f>
        <v>R0</v>
      </c>
      <c r="H487" s="0" t="n">
        <f aca="false">CODE(G487)</f>
        <v>82</v>
      </c>
      <c r="I487" s="0" t="n">
        <f aca="false">VLOOKUP(H487,$O$4:$P$16,2)</f>
        <v>1.5</v>
      </c>
      <c r="J487" s="4" t="e">
        <f aca="false">I487*E487</f>
        <v>#VALUE!</v>
      </c>
    </row>
    <row r="488" customFormat="false" ht="12.75" hidden="false" customHeight="false" outlineLevel="0" collapsed="false">
      <c r="A488" s="1" t="s">
        <v>1279</v>
      </c>
      <c r="B488" s="1" t="s">
        <v>1280</v>
      </c>
      <c r="C488" s="1" t="s">
        <v>154</v>
      </c>
      <c r="D488" s="1" t="s">
        <v>41</v>
      </c>
      <c r="E488" s="2" t="s">
        <v>1281</v>
      </c>
      <c r="G488" s="0" t="str">
        <f aca="false">LEFT(A488,2)</f>
        <v>A0</v>
      </c>
      <c r="H488" s="0" t="n">
        <f aca="false">CODE(G488)</f>
        <v>65</v>
      </c>
      <c r="I488" s="0" t="n">
        <f aca="false">VLOOKUP(H488,$O$4:$P$16,2)</f>
        <v>1.4</v>
      </c>
      <c r="J488" s="4" t="e">
        <f aca="false">I488*E488</f>
        <v>#VALUE!</v>
      </c>
    </row>
    <row r="489" customFormat="false" ht="12.75" hidden="false" customHeight="false" outlineLevel="0" collapsed="false">
      <c r="A489" s="1" t="s">
        <v>1282</v>
      </c>
      <c r="B489" s="1" t="s">
        <v>1283</v>
      </c>
      <c r="C489" s="1" t="s">
        <v>74</v>
      </c>
      <c r="D489" s="1" t="s">
        <v>41</v>
      </c>
      <c r="E489" s="2" t="s">
        <v>1284</v>
      </c>
      <c r="G489" s="0" t="str">
        <f aca="false">LEFT(A489,2)</f>
        <v>A0</v>
      </c>
      <c r="H489" s="0" t="n">
        <f aca="false">CODE(G489)</f>
        <v>65</v>
      </c>
      <c r="I489" s="0" t="n">
        <f aca="false">VLOOKUP(H489,$O$4:$P$16,2)</f>
        <v>1.4</v>
      </c>
      <c r="J489" s="4" t="e">
        <f aca="false">I489*E489</f>
        <v>#VALUE!</v>
      </c>
    </row>
    <row r="490" customFormat="false" ht="12.75" hidden="false" customHeight="false" outlineLevel="0" collapsed="false">
      <c r="A490" s="1" t="s">
        <v>1285</v>
      </c>
      <c r="B490" s="1" t="s">
        <v>1286</v>
      </c>
      <c r="C490" s="1" t="s">
        <v>29</v>
      </c>
      <c r="D490" s="1" t="s">
        <v>23</v>
      </c>
      <c r="E490" s="2" t="s">
        <v>1287</v>
      </c>
      <c r="G490" s="0" t="str">
        <f aca="false">LEFT(A490,2)</f>
        <v>H0</v>
      </c>
      <c r="H490" s="0" t="n">
        <f aca="false">CODE(G490)</f>
        <v>72</v>
      </c>
      <c r="I490" s="0" t="n">
        <f aca="false">VLOOKUP(H490,$O$4:$P$16,2)</f>
        <v>1.5</v>
      </c>
      <c r="J490" s="4" t="e">
        <f aca="false">I490*E490</f>
        <v>#VALUE!</v>
      </c>
    </row>
    <row r="491" customFormat="false" ht="12.75" hidden="false" customHeight="false" outlineLevel="0" collapsed="false">
      <c r="A491" s="1" t="s">
        <v>1288</v>
      </c>
      <c r="B491" s="1" t="s">
        <v>1289</v>
      </c>
      <c r="C491" s="1" t="s">
        <v>345</v>
      </c>
      <c r="D491" s="1" t="s">
        <v>23</v>
      </c>
      <c r="E491" s="2" t="s">
        <v>1290</v>
      </c>
      <c r="G491" s="0" t="str">
        <f aca="false">LEFT(A491,2)</f>
        <v>H0</v>
      </c>
      <c r="H491" s="0" t="n">
        <f aca="false">CODE(G491)</f>
        <v>72</v>
      </c>
      <c r="I491" s="0" t="n">
        <f aca="false">VLOOKUP(H491,$O$4:$P$16,2)</f>
        <v>1.5</v>
      </c>
      <c r="J491" s="4" t="e">
        <f aca="false">I491*E491</f>
        <v>#VALUE!</v>
      </c>
    </row>
    <row r="492" customFormat="false" ht="12.75" hidden="false" customHeight="false" outlineLevel="0" collapsed="false">
      <c r="A492" s="1" t="s">
        <v>1291</v>
      </c>
      <c r="B492" s="1" t="s">
        <v>1292</v>
      </c>
      <c r="C492" s="1" t="s">
        <v>154</v>
      </c>
      <c r="D492" s="1" t="s">
        <v>30</v>
      </c>
      <c r="E492" s="2" t="s">
        <v>1293</v>
      </c>
      <c r="G492" s="0" t="str">
        <f aca="false">LEFT(A492,2)</f>
        <v>R0</v>
      </c>
      <c r="H492" s="0" t="n">
        <f aca="false">CODE(G492)</f>
        <v>82</v>
      </c>
      <c r="I492" s="0" t="n">
        <f aca="false">VLOOKUP(H492,$O$4:$P$16,2)</f>
        <v>1.5</v>
      </c>
      <c r="J492" s="4" t="e">
        <f aca="false">I492*E492</f>
        <v>#VALUE!</v>
      </c>
    </row>
    <row r="493" customFormat="false" ht="12.75" hidden="false" customHeight="false" outlineLevel="0" collapsed="false">
      <c r="A493" s="1" t="s">
        <v>1294</v>
      </c>
      <c r="B493" s="1" t="s">
        <v>1295</v>
      </c>
      <c r="C493" s="1" t="s">
        <v>345</v>
      </c>
      <c r="D493" s="1" t="s">
        <v>16</v>
      </c>
      <c r="E493" s="2" t="s">
        <v>1296</v>
      </c>
      <c r="G493" s="0" t="str">
        <f aca="false">LEFT(A493,2)</f>
        <v>F0</v>
      </c>
      <c r="H493" s="0" t="n">
        <f aca="false">CODE(G493)</f>
        <v>70</v>
      </c>
      <c r="I493" s="0" t="n">
        <f aca="false">VLOOKUP(H493,$O$4:$P$16,2)</f>
        <v>1.5</v>
      </c>
      <c r="J493" s="4" t="e">
        <f aca="false">I493*E493</f>
        <v>#VALUE!</v>
      </c>
    </row>
    <row r="494" customFormat="false" ht="12.75" hidden="false" customHeight="false" outlineLevel="0" collapsed="false">
      <c r="A494" s="1" t="s">
        <v>1297</v>
      </c>
      <c r="B494" s="1" t="s">
        <v>1298</v>
      </c>
      <c r="C494" s="1" t="s">
        <v>339</v>
      </c>
      <c r="D494" s="1" t="s">
        <v>30</v>
      </c>
      <c r="E494" s="2" t="s">
        <v>1299</v>
      </c>
      <c r="G494" s="0" t="str">
        <f aca="false">LEFT(A494,2)</f>
        <v>R0</v>
      </c>
      <c r="H494" s="0" t="n">
        <f aca="false">CODE(G494)</f>
        <v>82</v>
      </c>
      <c r="I494" s="0" t="n">
        <f aca="false">VLOOKUP(H494,$O$4:$P$16,2)</f>
        <v>1.5</v>
      </c>
      <c r="J494" s="4" t="e">
        <f aca="false">I494*E494</f>
        <v>#VALUE!</v>
      </c>
    </row>
    <row r="495" customFormat="false" ht="12.75" hidden="false" customHeight="false" outlineLevel="0" collapsed="false">
      <c r="A495" s="1" t="s">
        <v>1300</v>
      </c>
      <c r="B495" s="1" t="s">
        <v>1301</v>
      </c>
      <c r="C495" s="1" t="s">
        <v>154</v>
      </c>
      <c r="D495" s="1" t="s">
        <v>23</v>
      </c>
      <c r="E495" s="2" t="s">
        <v>1302</v>
      </c>
      <c r="G495" s="0" t="str">
        <f aca="false">LEFT(A495,2)</f>
        <v>H0</v>
      </c>
      <c r="H495" s="0" t="n">
        <f aca="false">CODE(G495)</f>
        <v>72</v>
      </c>
      <c r="I495" s="0" t="n">
        <f aca="false">VLOOKUP(H495,$O$4:$P$16,2)</f>
        <v>1.5</v>
      </c>
      <c r="J495" s="4" t="e">
        <f aca="false">I495*E495</f>
        <v>#VALUE!</v>
      </c>
    </row>
    <row r="496" customFormat="false" ht="12.75" hidden="false" customHeight="false" outlineLevel="0" collapsed="false">
      <c r="B496" s="8" t="s">
        <v>1303</v>
      </c>
      <c r="G496" s="0" t="str">
        <f aca="false">LEFT(A496,2)</f>
        <v/>
      </c>
    </row>
    <row r="497" customFormat="false" ht="12.75" hidden="false" customHeight="false" outlineLevel="0" collapsed="false">
      <c r="B497" s="8" t="s">
        <v>1304</v>
      </c>
      <c r="G497" s="0" t="str">
        <f aca="false">LEFT(A497,2)</f>
        <v/>
      </c>
    </row>
    <row r="498" customFormat="false" ht="12.75" hidden="false" customHeight="false" outlineLevel="0" collapsed="false">
      <c r="A498" s="1" t="s">
        <v>1305</v>
      </c>
      <c r="B498" s="1" t="s">
        <v>1306</v>
      </c>
      <c r="C498" s="1" t="s">
        <v>154</v>
      </c>
      <c r="D498" s="1" t="s">
        <v>23</v>
      </c>
      <c r="E498" s="2" t="s">
        <v>1307</v>
      </c>
      <c r="G498" s="0" t="str">
        <f aca="false">LEFT(A498,2)</f>
        <v>H0</v>
      </c>
      <c r="H498" s="0" t="n">
        <f aca="false">CODE(G498)</f>
        <v>72</v>
      </c>
      <c r="I498" s="0" t="n">
        <f aca="false">VLOOKUP(H498,$O$4:$P$16,2)</f>
        <v>1.5</v>
      </c>
      <c r="J498" s="4" t="e">
        <f aca="false">I498*E498</f>
        <v>#VALUE!</v>
      </c>
    </row>
    <row r="499" customFormat="false" ht="12.75" hidden="false" customHeight="false" outlineLevel="0" collapsed="false">
      <c r="A499" s="1" t="s">
        <v>1308</v>
      </c>
      <c r="B499" s="1" t="s">
        <v>1309</v>
      </c>
      <c r="C499" s="1" t="s">
        <v>154</v>
      </c>
      <c r="D499" s="1" t="s">
        <v>23</v>
      </c>
      <c r="E499" s="2" t="s">
        <v>1310</v>
      </c>
      <c r="G499" s="0" t="str">
        <f aca="false">LEFT(A499,2)</f>
        <v>H0</v>
      </c>
      <c r="H499" s="0" t="n">
        <f aca="false">CODE(G499)</f>
        <v>72</v>
      </c>
      <c r="I499" s="0" t="n">
        <f aca="false">VLOOKUP(H499,$O$4:$P$16,2)</f>
        <v>1.5</v>
      </c>
      <c r="J499" s="4" t="e">
        <f aca="false">I499*E499</f>
        <v>#VALUE!</v>
      </c>
    </row>
    <row r="500" customFormat="false" ht="12.75" hidden="false" customHeight="false" outlineLevel="0" collapsed="false">
      <c r="B500" s="8" t="s">
        <v>1311</v>
      </c>
      <c r="G500" s="0" t="str">
        <f aca="false">LEFT(A500,2)</f>
        <v/>
      </c>
    </row>
    <row r="501" customFormat="false" ht="12.75" hidden="false" customHeight="false" outlineLevel="0" collapsed="false">
      <c r="A501" s="1" t="s">
        <v>1312</v>
      </c>
      <c r="B501" s="1" t="s">
        <v>1313</v>
      </c>
      <c r="C501" s="1" t="s">
        <v>119</v>
      </c>
      <c r="D501" s="1" t="s">
        <v>30</v>
      </c>
      <c r="E501" s="2" t="s">
        <v>1314</v>
      </c>
      <c r="G501" s="0" t="str">
        <f aca="false">LEFT(A501,2)</f>
        <v>R0</v>
      </c>
      <c r="H501" s="0" t="n">
        <f aca="false">CODE(G501)</f>
        <v>82</v>
      </c>
      <c r="I501" s="0" t="n">
        <f aca="false">VLOOKUP(H501,$O$4:$P$16,2)</f>
        <v>1.5</v>
      </c>
      <c r="J501" s="4" t="e">
        <f aca="false">I501*E501</f>
        <v>#VALUE!</v>
      </c>
    </row>
    <row r="502" customFormat="false" ht="12.75" hidden="false" customHeight="false" outlineLevel="0" collapsed="false">
      <c r="A502" s="1" t="s">
        <v>1315</v>
      </c>
      <c r="B502" s="1" t="s">
        <v>1316</v>
      </c>
      <c r="C502" s="1" t="s">
        <v>154</v>
      </c>
      <c r="D502" s="1" t="s">
        <v>23</v>
      </c>
      <c r="E502" s="2" t="s">
        <v>1317</v>
      </c>
      <c r="G502" s="0" t="str">
        <f aca="false">LEFT(A502,2)</f>
        <v>H0</v>
      </c>
      <c r="H502" s="0" t="n">
        <f aca="false">CODE(G502)</f>
        <v>72</v>
      </c>
      <c r="I502" s="0" t="n">
        <f aca="false">VLOOKUP(H502,$O$4:$P$16,2)</f>
        <v>1.5</v>
      </c>
      <c r="J502" s="4" t="e">
        <f aca="false">I502*E502</f>
        <v>#VALUE!</v>
      </c>
    </row>
    <row r="503" customFormat="false" ht="12.75" hidden="false" customHeight="false" outlineLevel="0" collapsed="false">
      <c r="A503" s="1" t="s">
        <v>1318</v>
      </c>
      <c r="B503" s="1" t="s">
        <v>1319</v>
      </c>
      <c r="C503" s="1" t="s">
        <v>154</v>
      </c>
      <c r="D503" s="1" t="s">
        <v>23</v>
      </c>
      <c r="E503" s="2" t="s">
        <v>744</v>
      </c>
      <c r="G503" s="0" t="str">
        <f aca="false">LEFT(A503,2)</f>
        <v>H0</v>
      </c>
      <c r="H503" s="0" t="n">
        <f aca="false">CODE(G503)</f>
        <v>72</v>
      </c>
      <c r="I503" s="0" t="n">
        <f aca="false">VLOOKUP(H503,$O$4:$P$16,2)</f>
        <v>1.5</v>
      </c>
      <c r="J503" s="4" t="e">
        <f aca="false">I503*E503</f>
        <v>#VALUE!</v>
      </c>
    </row>
    <row r="504" customFormat="false" ht="12.75" hidden="false" customHeight="false" outlineLevel="0" collapsed="false">
      <c r="B504" s="8" t="s">
        <v>1320</v>
      </c>
      <c r="G504" s="0" t="str">
        <f aca="false">LEFT(A504,2)</f>
        <v/>
      </c>
    </row>
    <row r="505" customFormat="false" ht="12.75" hidden="false" customHeight="false" outlineLevel="0" collapsed="false">
      <c r="A505" s="1" t="s">
        <v>1321</v>
      </c>
      <c r="B505" s="1" t="s">
        <v>1322</v>
      </c>
      <c r="C505" s="1" t="s">
        <v>100</v>
      </c>
      <c r="D505" s="1" t="s">
        <v>30</v>
      </c>
      <c r="E505" s="2" t="s">
        <v>1323</v>
      </c>
      <c r="G505" s="0" t="str">
        <f aca="false">LEFT(A505,2)</f>
        <v>R0</v>
      </c>
      <c r="H505" s="0" t="n">
        <f aca="false">CODE(G505)</f>
        <v>82</v>
      </c>
      <c r="I505" s="0" t="n">
        <f aca="false">VLOOKUP(H505,$O$4:$P$16,2)</f>
        <v>1.5</v>
      </c>
      <c r="J505" s="4" t="e">
        <f aca="false">I505*E505</f>
        <v>#VALUE!</v>
      </c>
    </row>
    <row r="506" customFormat="false" ht="12.75" hidden="false" customHeight="false" outlineLevel="0" collapsed="false">
      <c r="A506" s="1" t="s">
        <v>1324</v>
      </c>
      <c r="B506" s="1" t="s">
        <v>1325</v>
      </c>
      <c r="C506" s="1" t="s">
        <v>154</v>
      </c>
      <c r="D506" s="1" t="s">
        <v>23</v>
      </c>
      <c r="E506" s="2" t="s">
        <v>313</v>
      </c>
      <c r="G506" s="0" t="str">
        <f aca="false">LEFT(A506,2)</f>
        <v>H0</v>
      </c>
      <c r="H506" s="0" t="n">
        <f aca="false">CODE(G506)</f>
        <v>72</v>
      </c>
      <c r="I506" s="0" t="n">
        <f aca="false">VLOOKUP(H506,$O$4:$P$16,2)</f>
        <v>1.5</v>
      </c>
      <c r="J506" s="4" t="e">
        <f aca="false">I506*E506</f>
        <v>#VALUE!</v>
      </c>
    </row>
    <row r="507" customFormat="false" ht="12.75" hidden="false" customHeight="false" outlineLevel="0" collapsed="false">
      <c r="A507" s="1" t="s">
        <v>1326</v>
      </c>
      <c r="B507" s="1" t="s">
        <v>1327</v>
      </c>
      <c r="C507" s="1" t="s">
        <v>154</v>
      </c>
      <c r="D507" s="1" t="s">
        <v>30</v>
      </c>
      <c r="E507" s="2" t="s">
        <v>1328</v>
      </c>
      <c r="G507" s="0" t="str">
        <f aca="false">LEFT(A507,2)</f>
        <v>R0</v>
      </c>
      <c r="H507" s="0" t="n">
        <f aca="false">CODE(G507)</f>
        <v>82</v>
      </c>
      <c r="I507" s="0" t="n">
        <f aca="false">VLOOKUP(H507,$O$4:$P$16,2)</f>
        <v>1.5</v>
      </c>
      <c r="J507" s="4" t="e">
        <f aca="false">I507*E507</f>
        <v>#VALUE!</v>
      </c>
    </row>
    <row r="508" customFormat="false" ht="12.75" hidden="false" customHeight="false" outlineLevel="0" collapsed="false">
      <c r="A508" s="1" t="s">
        <v>1329</v>
      </c>
      <c r="B508" s="1" t="s">
        <v>1330</v>
      </c>
      <c r="C508" s="1" t="s">
        <v>154</v>
      </c>
      <c r="D508" s="1" t="s">
        <v>23</v>
      </c>
      <c r="E508" s="2" t="s">
        <v>1331</v>
      </c>
      <c r="G508" s="0" t="str">
        <f aca="false">LEFT(A508,2)</f>
        <v>H0</v>
      </c>
      <c r="H508" s="0" t="n">
        <f aca="false">CODE(G508)</f>
        <v>72</v>
      </c>
      <c r="I508" s="0" t="n">
        <f aca="false">VLOOKUP(H508,$O$4:$P$16,2)</f>
        <v>1.5</v>
      </c>
      <c r="J508" s="4" t="e">
        <f aca="false">I508*E508</f>
        <v>#VALUE!</v>
      </c>
    </row>
    <row r="509" customFormat="false" ht="12.75" hidden="false" customHeight="false" outlineLevel="0" collapsed="false">
      <c r="A509" s="1" t="s">
        <v>1332</v>
      </c>
      <c r="B509" s="1" t="s">
        <v>1333</v>
      </c>
      <c r="C509" s="1" t="s">
        <v>339</v>
      </c>
      <c r="D509" s="1" t="s">
        <v>30</v>
      </c>
      <c r="E509" s="2" t="s">
        <v>1334</v>
      </c>
      <c r="G509" s="0" t="str">
        <f aca="false">LEFT(A509,2)</f>
        <v>R0</v>
      </c>
      <c r="H509" s="0" t="n">
        <f aca="false">CODE(G509)</f>
        <v>82</v>
      </c>
      <c r="I509" s="0" t="n">
        <f aca="false">VLOOKUP(H509,$O$4:$P$16,2)</f>
        <v>1.5</v>
      </c>
      <c r="J509" s="4" t="e">
        <f aca="false">I509*E509</f>
        <v>#VALUE!</v>
      </c>
    </row>
    <row r="510" customFormat="false" ht="12.75" hidden="false" customHeight="false" outlineLevel="0" collapsed="false">
      <c r="A510" s="1" t="s">
        <v>1335</v>
      </c>
      <c r="B510" s="1" t="s">
        <v>1336</v>
      </c>
      <c r="C510" s="1" t="s">
        <v>339</v>
      </c>
      <c r="D510" s="1" t="s">
        <v>41</v>
      </c>
      <c r="E510" s="2" t="s">
        <v>1337</v>
      </c>
      <c r="G510" s="0" t="str">
        <f aca="false">LEFT(A510,2)</f>
        <v>A0</v>
      </c>
      <c r="H510" s="0" t="n">
        <f aca="false">CODE(G510)</f>
        <v>65</v>
      </c>
      <c r="I510" s="0" t="n">
        <f aca="false">VLOOKUP(H510,$O$4:$P$16,2)</f>
        <v>1.4</v>
      </c>
      <c r="J510" s="4" t="e">
        <f aca="false">I510*E510</f>
        <v>#VALUE!</v>
      </c>
    </row>
    <row r="511" customFormat="false" ht="12.75" hidden="false" customHeight="false" outlineLevel="0" collapsed="false">
      <c r="A511" s="1" t="s">
        <v>1338</v>
      </c>
      <c r="B511" s="1" t="s">
        <v>1336</v>
      </c>
      <c r="C511" s="1" t="s">
        <v>154</v>
      </c>
      <c r="D511" s="1" t="s">
        <v>41</v>
      </c>
      <c r="E511" s="2" t="s">
        <v>1339</v>
      </c>
      <c r="G511" s="0" t="str">
        <f aca="false">LEFT(A511,2)</f>
        <v>A0</v>
      </c>
      <c r="H511" s="0" t="n">
        <f aca="false">CODE(G511)</f>
        <v>65</v>
      </c>
      <c r="I511" s="0" t="n">
        <f aca="false">VLOOKUP(H511,$O$4:$P$16,2)</f>
        <v>1.4</v>
      </c>
      <c r="J511" s="4" t="e">
        <f aca="false">I511*E511</f>
        <v>#VALUE!</v>
      </c>
    </row>
    <row r="512" customFormat="false" ht="12.75" hidden="false" customHeight="false" outlineLevel="0" collapsed="false">
      <c r="A512" s="1" t="s">
        <v>1340</v>
      </c>
      <c r="B512" s="1" t="s">
        <v>1341</v>
      </c>
      <c r="C512" s="1" t="s">
        <v>339</v>
      </c>
      <c r="D512" s="1" t="s">
        <v>41</v>
      </c>
      <c r="E512" s="2" t="s">
        <v>1342</v>
      </c>
      <c r="G512" s="0" t="str">
        <f aca="false">LEFT(A512,2)</f>
        <v>A0</v>
      </c>
      <c r="H512" s="0" t="n">
        <f aca="false">CODE(G512)</f>
        <v>65</v>
      </c>
      <c r="I512" s="0" t="n">
        <f aca="false">VLOOKUP(H512,$O$4:$P$16,2)</f>
        <v>1.4</v>
      </c>
      <c r="J512" s="4" t="e">
        <f aca="false">I512*E512</f>
        <v>#VALUE!</v>
      </c>
    </row>
    <row r="513" customFormat="false" ht="12.75" hidden="false" customHeight="false" outlineLevel="0" collapsed="false">
      <c r="A513" s="1" t="s">
        <v>1343</v>
      </c>
      <c r="B513" s="1" t="s">
        <v>1344</v>
      </c>
      <c r="C513" s="1" t="s">
        <v>154</v>
      </c>
      <c r="D513" s="1" t="s">
        <v>41</v>
      </c>
      <c r="E513" s="2" t="s">
        <v>1345</v>
      </c>
      <c r="G513" s="0" t="str">
        <f aca="false">LEFT(A513,2)</f>
        <v>A0</v>
      </c>
      <c r="H513" s="0" t="n">
        <f aca="false">CODE(G513)</f>
        <v>65</v>
      </c>
      <c r="I513" s="0" t="n">
        <f aca="false">VLOOKUP(H513,$O$4:$P$16,2)</f>
        <v>1.4</v>
      </c>
      <c r="J513" s="4" t="e">
        <f aca="false">I513*E513</f>
        <v>#VALUE!</v>
      </c>
    </row>
    <row r="514" customFormat="false" ht="12.75" hidden="false" customHeight="false" outlineLevel="0" collapsed="false">
      <c r="A514" s="1" t="s">
        <v>1346</v>
      </c>
      <c r="B514" s="1" t="s">
        <v>1344</v>
      </c>
      <c r="C514" s="1" t="s">
        <v>154</v>
      </c>
      <c r="D514" s="1" t="s">
        <v>23</v>
      </c>
      <c r="E514" s="2" t="s">
        <v>1299</v>
      </c>
      <c r="G514" s="0" t="str">
        <f aca="false">LEFT(A514,2)</f>
        <v>H0</v>
      </c>
      <c r="H514" s="0" t="n">
        <f aca="false">CODE(G514)</f>
        <v>72</v>
      </c>
      <c r="I514" s="0" t="n">
        <f aca="false">VLOOKUP(H514,$O$4:$P$16,2)</f>
        <v>1.5</v>
      </c>
      <c r="J514" s="4" t="e">
        <f aca="false">I514*E514</f>
        <v>#VALUE!</v>
      </c>
    </row>
    <row r="515" customFormat="false" ht="12.75" hidden="false" customHeight="false" outlineLevel="0" collapsed="false">
      <c r="A515" s="1" t="s">
        <v>1347</v>
      </c>
      <c r="B515" s="1" t="s">
        <v>1348</v>
      </c>
      <c r="C515" s="1" t="s">
        <v>154</v>
      </c>
      <c r="D515" s="1" t="s">
        <v>41</v>
      </c>
      <c r="E515" s="2" t="s">
        <v>382</v>
      </c>
      <c r="G515" s="0" t="str">
        <f aca="false">LEFT(A515,2)</f>
        <v>A0</v>
      </c>
      <c r="H515" s="0" t="n">
        <f aca="false">CODE(G515)</f>
        <v>65</v>
      </c>
      <c r="I515" s="0" t="n">
        <f aca="false">VLOOKUP(H515,$O$4:$P$16,2)</f>
        <v>1.4</v>
      </c>
      <c r="J515" s="4" t="e">
        <f aca="false">I515*E515</f>
        <v>#VALUE!</v>
      </c>
    </row>
    <row r="516" customFormat="false" ht="12.75" hidden="false" customHeight="false" outlineLevel="0" collapsed="false">
      <c r="A516" s="1" t="s">
        <v>1349</v>
      </c>
      <c r="B516" s="1" t="s">
        <v>1350</v>
      </c>
      <c r="C516" s="1" t="s">
        <v>345</v>
      </c>
      <c r="D516" s="1" t="s">
        <v>16</v>
      </c>
      <c r="E516" s="2" t="s">
        <v>879</v>
      </c>
      <c r="G516" s="0" t="str">
        <f aca="false">LEFT(A516,2)</f>
        <v>F0</v>
      </c>
      <c r="H516" s="0" t="n">
        <f aca="false">CODE(G516)</f>
        <v>70</v>
      </c>
      <c r="I516" s="0" t="n">
        <f aca="false">VLOOKUP(H516,$O$4:$P$16,2)</f>
        <v>1.5</v>
      </c>
      <c r="J516" s="4" t="e">
        <f aca="false">I516*E516</f>
        <v>#VALUE!</v>
      </c>
    </row>
    <row r="517" customFormat="false" ht="12.75" hidden="false" customHeight="false" outlineLevel="0" collapsed="false">
      <c r="A517" s="1" t="s">
        <v>1351</v>
      </c>
      <c r="B517" s="1" t="s">
        <v>1352</v>
      </c>
      <c r="C517" s="1" t="s">
        <v>339</v>
      </c>
      <c r="D517" s="1" t="s">
        <v>41</v>
      </c>
      <c r="E517" s="2" t="s">
        <v>1353</v>
      </c>
      <c r="G517" s="0" t="str">
        <f aca="false">LEFT(A517,2)</f>
        <v>A0</v>
      </c>
      <c r="H517" s="0" t="n">
        <f aca="false">CODE(G517)</f>
        <v>65</v>
      </c>
      <c r="I517" s="0" t="n">
        <f aca="false">VLOOKUP(H517,$O$4:$P$16,2)</f>
        <v>1.4</v>
      </c>
      <c r="J517" s="4" t="e">
        <f aca="false">I517*E517</f>
        <v>#VALUE!</v>
      </c>
    </row>
    <row r="518" customFormat="false" ht="12.75" hidden="false" customHeight="false" outlineLevel="0" collapsed="false">
      <c r="A518" s="1" t="s">
        <v>1354</v>
      </c>
      <c r="B518" s="1" t="s">
        <v>1355</v>
      </c>
      <c r="C518" s="1" t="s">
        <v>246</v>
      </c>
      <c r="D518" s="1" t="s">
        <v>30</v>
      </c>
      <c r="E518" s="2" t="s">
        <v>1356</v>
      </c>
      <c r="G518" s="0" t="str">
        <f aca="false">LEFT(A518,2)</f>
        <v>R0</v>
      </c>
      <c r="H518" s="0" t="n">
        <f aca="false">CODE(G518)</f>
        <v>82</v>
      </c>
      <c r="I518" s="0" t="n">
        <f aca="false">VLOOKUP(H518,$O$4:$P$16,2)</f>
        <v>1.5</v>
      </c>
      <c r="J518" s="4" t="e">
        <f aca="false">I518*E518</f>
        <v>#VALUE!</v>
      </c>
    </row>
    <row r="519" customFormat="false" ht="12.75" hidden="false" customHeight="false" outlineLevel="0" collapsed="false">
      <c r="A519" s="1" t="s">
        <v>1357</v>
      </c>
      <c r="B519" s="1" t="s">
        <v>1358</v>
      </c>
      <c r="C519" s="1" t="s">
        <v>154</v>
      </c>
      <c r="D519" s="1" t="s">
        <v>23</v>
      </c>
      <c r="E519" s="2" t="s">
        <v>1055</v>
      </c>
      <c r="F519" s="3" t="n">
        <v>10</v>
      </c>
      <c r="G519" s="0" t="str">
        <f aca="false">LEFT(A519,2)</f>
        <v>H0</v>
      </c>
      <c r="H519" s="0" t="n">
        <f aca="false">CODE(G519)</f>
        <v>72</v>
      </c>
      <c r="I519" s="0" t="n">
        <f aca="false">VLOOKUP(H519,$O$4:$P$16,2)</f>
        <v>1.5</v>
      </c>
      <c r="J519" s="4" t="e">
        <f aca="false">I519*E519</f>
        <v>#VALUE!</v>
      </c>
      <c r="K519" s="3" t="n">
        <v>10</v>
      </c>
    </row>
    <row r="520" customFormat="false" ht="12.75" hidden="false" customHeight="false" outlineLevel="0" collapsed="false">
      <c r="A520" s="1" t="s">
        <v>1359</v>
      </c>
      <c r="B520" s="1" t="s">
        <v>1360</v>
      </c>
      <c r="C520" s="1" t="s">
        <v>339</v>
      </c>
      <c r="D520" s="1" t="s">
        <v>23</v>
      </c>
      <c r="E520" s="2" t="s">
        <v>1361</v>
      </c>
      <c r="G520" s="0" t="str">
        <f aca="false">LEFT(A520,2)</f>
        <v>H0</v>
      </c>
      <c r="H520" s="0" t="n">
        <f aca="false">CODE(G520)</f>
        <v>72</v>
      </c>
      <c r="I520" s="0" t="n">
        <f aca="false">VLOOKUP(H520,$O$4:$P$16,2)</f>
        <v>1.5</v>
      </c>
      <c r="J520" s="4" t="e">
        <f aca="false">I520*E520</f>
        <v>#VALUE!</v>
      </c>
    </row>
    <row r="521" customFormat="false" ht="12.75" hidden="false" customHeight="false" outlineLevel="0" collapsed="false">
      <c r="A521" s="1" t="s">
        <v>1362</v>
      </c>
      <c r="B521" s="1" t="s">
        <v>1363</v>
      </c>
      <c r="C521" s="1" t="s">
        <v>154</v>
      </c>
      <c r="D521" s="1" t="s">
        <v>23</v>
      </c>
      <c r="E521" s="2" t="s">
        <v>1096</v>
      </c>
      <c r="G521" s="0" t="str">
        <f aca="false">LEFT(A521,2)</f>
        <v>H0</v>
      </c>
      <c r="H521" s="0" t="n">
        <f aca="false">CODE(G521)</f>
        <v>72</v>
      </c>
      <c r="I521" s="0" t="n">
        <f aca="false">VLOOKUP(H521,$O$4:$P$16,2)</f>
        <v>1.5</v>
      </c>
      <c r="J521" s="4" t="e">
        <f aca="false">I521*E521</f>
        <v>#VALUE!</v>
      </c>
    </row>
    <row r="522" customFormat="false" ht="12.75" hidden="false" customHeight="false" outlineLevel="0" collapsed="false">
      <c r="A522" s="1" t="s">
        <v>1364</v>
      </c>
      <c r="B522" s="1" t="s">
        <v>1365</v>
      </c>
      <c r="C522" s="1" t="s">
        <v>154</v>
      </c>
      <c r="D522" s="1" t="s">
        <v>41</v>
      </c>
      <c r="E522" s="2" t="s">
        <v>1366</v>
      </c>
      <c r="G522" s="0" t="str">
        <f aca="false">LEFT(A522,2)</f>
        <v>A0</v>
      </c>
      <c r="H522" s="0" t="n">
        <f aca="false">CODE(G522)</f>
        <v>65</v>
      </c>
      <c r="I522" s="0" t="n">
        <f aca="false">VLOOKUP(H522,$O$4:$P$16,2)</f>
        <v>1.4</v>
      </c>
      <c r="J522" s="4" t="e">
        <f aca="false">I522*E522</f>
        <v>#VALUE!</v>
      </c>
    </row>
    <row r="523" customFormat="false" ht="12.75" hidden="false" customHeight="false" outlineLevel="0" collapsed="false">
      <c r="A523" s="1" t="s">
        <v>1367</v>
      </c>
      <c r="B523" s="1" t="s">
        <v>1365</v>
      </c>
      <c r="C523" s="1" t="s">
        <v>100</v>
      </c>
      <c r="D523" s="1" t="s">
        <v>41</v>
      </c>
      <c r="E523" s="2" t="s">
        <v>1368</v>
      </c>
      <c r="G523" s="0" t="str">
        <f aca="false">LEFT(A523,2)</f>
        <v>A0</v>
      </c>
      <c r="H523" s="0" t="n">
        <f aca="false">CODE(G523)</f>
        <v>65</v>
      </c>
      <c r="I523" s="0" t="n">
        <f aca="false">VLOOKUP(H523,$O$4:$P$16,2)</f>
        <v>1.4</v>
      </c>
      <c r="J523" s="4" t="e">
        <f aca="false">I523*E523</f>
        <v>#VALUE!</v>
      </c>
    </row>
    <row r="524" customFormat="false" ht="12.75" hidden="false" customHeight="false" outlineLevel="0" collapsed="false">
      <c r="A524" s="1" t="s">
        <v>1369</v>
      </c>
      <c r="B524" s="1" t="s">
        <v>1370</v>
      </c>
      <c r="C524" s="1" t="s">
        <v>339</v>
      </c>
      <c r="D524" s="1" t="s">
        <v>16</v>
      </c>
      <c r="E524" s="2" t="s">
        <v>1371</v>
      </c>
      <c r="G524" s="0" t="str">
        <f aca="false">LEFT(A524,2)</f>
        <v>F0</v>
      </c>
      <c r="H524" s="0" t="n">
        <f aca="false">CODE(G524)</f>
        <v>70</v>
      </c>
      <c r="I524" s="0" t="n">
        <f aca="false">VLOOKUP(H524,$O$4:$P$16,2)</f>
        <v>1.5</v>
      </c>
      <c r="J524" s="4" t="e">
        <f aca="false">I524*E524</f>
        <v>#VALUE!</v>
      </c>
    </row>
    <row r="525" customFormat="false" ht="12.75" hidden="false" customHeight="false" outlineLevel="0" collapsed="false">
      <c r="B525" s="8" t="s">
        <v>1372</v>
      </c>
      <c r="G525" s="0" t="str">
        <f aca="false">LEFT(A525,2)</f>
        <v/>
      </c>
    </row>
    <row r="526" customFormat="false" ht="12.75" hidden="false" customHeight="false" outlineLevel="0" collapsed="false">
      <c r="B526" s="8" t="s">
        <v>1373</v>
      </c>
      <c r="G526" s="0" t="str">
        <f aca="false">LEFT(A526,2)</f>
        <v/>
      </c>
    </row>
    <row r="527" customFormat="false" ht="12.75" hidden="false" customHeight="false" outlineLevel="0" collapsed="false">
      <c r="A527" s="1" t="s">
        <v>1374</v>
      </c>
      <c r="B527" s="1" t="s">
        <v>1375</v>
      </c>
      <c r="C527" s="1" t="s">
        <v>339</v>
      </c>
      <c r="D527" s="1" t="s">
        <v>41</v>
      </c>
      <c r="E527" s="2" t="s">
        <v>1376</v>
      </c>
      <c r="G527" s="0" t="str">
        <f aca="false">LEFT(A527,2)</f>
        <v>A0</v>
      </c>
      <c r="H527" s="0" t="n">
        <f aca="false">CODE(G527)</f>
        <v>65</v>
      </c>
      <c r="I527" s="0" t="n">
        <f aca="false">VLOOKUP(H527,$O$4:$P$16,2)</f>
        <v>1.4</v>
      </c>
      <c r="J527" s="4" t="e">
        <f aca="false">I527*E527</f>
        <v>#VALUE!</v>
      </c>
    </row>
    <row r="528" customFormat="false" ht="12.75" hidden="false" customHeight="false" outlineLevel="0" collapsed="false">
      <c r="A528" s="1" t="s">
        <v>1377</v>
      </c>
      <c r="B528" s="1" t="s">
        <v>1375</v>
      </c>
      <c r="C528" s="1" t="s">
        <v>154</v>
      </c>
      <c r="D528" s="1" t="s">
        <v>41</v>
      </c>
      <c r="E528" s="2" t="s">
        <v>1378</v>
      </c>
      <c r="G528" s="0" t="str">
        <f aca="false">LEFT(A528,2)</f>
        <v>A0</v>
      </c>
      <c r="H528" s="0" t="n">
        <f aca="false">CODE(G528)</f>
        <v>65</v>
      </c>
      <c r="I528" s="0" t="n">
        <f aca="false">VLOOKUP(H528,$O$4:$P$16,2)</f>
        <v>1.4</v>
      </c>
      <c r="J528" s="4" t="e">
        <f aca="false">I528*E528</f>
        <v>#VALUE!</v>
      </c>
    </row>
    <row r="529" customFormat="false" ht="12.75" hidden="false" customHeight="false" outlineLevel="0" collapsed="false">
      <c r="A529" s="1" t="s">
        <v>1379</v>
      </c>
      <c r="B529" s="1" t="s">
        <v>1380</v>
      </c>
      <c r="C529" s="1" t="s">
        <v>154</v>
      </c>
      <c r="D529" s="1" t="s">
        <v>23</v>
      </c>
      <c r="E529" s="2" t="s">
        <v>569</v>
      </c>
      <c r="G529" s="0" t="str">
        <f aca="false">LEFT(A529,2)</f>
        <v>H0</v>
      </c>
      <c r="H529" s="0" t="n">
        <f aca="false">CODE(G529)</f>
        <v>72</v>
      </c>
      <c r="I529" s="0" t="n">
        <f aca="false">VLOOKUP(H529,$O$4:$P$16,2)</f>
        <v>1.5</v>
      </c>
      <c r="J529" s="4" t="e">
        <f aca="false">I529*E529</f>
        <v>#VALUE!</v>
      </c>
    </row>
    <row r="530" customFormat="false" ht="12.75" hidden="false" customHeight="false" outlineLevel="0" collapsed="false">
      <c r="A530" s="1" t="s">
        <v>1381</v>
      </c>
      <c r="B530" s="1" t="s">
        <v>1382</v>
      </c>
      <c r="C530" s="1" t="s">
        <v>246</v>
      </c>
      <c r="D530" s="1" t="s">
        <v>30</v>
      </c>
      <c r="E530" s="2" t="s">
        <v>139</v>
      </c>
      <c r="G530" s="0" t="str">
        <f aca="false">LEFT(A530,2)</f>
        <v>R0</v>
      </c>
      <c r="H530" s="0" t="n">
        <f aca="false">CODE(G530)</f>
        <v>82</v>
      </c>
      <c r="I530" s="0" t="n">
        <f aca="false">VLOOKUP(H530,$O$4:$P$16,2)</f>
        <v>1.5</v>
      </c>
      <c r="J530" s="4" t="e">
        <f aca="false">I530*E530</f>
        <v>#VALUE!</v>
      </c>
    </row>
    <row r="531" customFormat="false" ht="12.75" hidden="false" customHeight="false" outlineLevel="0" collapsed="false">
      <c r="A531" s="1" t="s">
        <v>1383</v>
      </c>
      <c r="B531" s="1" t="s">
        <v>1384</v>
      </c>
      <c r="C531" s="1" t="s">
        <v>154</v>
      </c>
      <c r="D531" s="1" t="s">
        <v>30</v>
      </c>
      <c r="E531" s="2" t="s">
        <v>1385</v>
      </c>
      <c r="G531" s="0" t="str">
        <f aca="false">LEFT(A531,2)</f>
        <v>R0</v>
      </c>
      <c r="H531" s="0" t="n">
        <f aca="false">CODE(G531)</f>
        <v>82</v>
      </c>
      <c r="I531" s="0" t="n">
        <f aca="false">VLOOKUP(H531,$O$4:$P$16,2)</f>
        <v>1.5</v>
      </c>
      <c r="J531" s="4" t="e">
        <f aca="false">I531*E531</f>
        <v>#VALUE!</v>
      </c>
    </row>
    <row r="532" customFormat="false" ht="12.75" hidden="false" customHeight="false" outlineLevel="0" collapsed="false">
      <c r="A532" s="1" t="s">
        <v>1386</v>
      </c>
      <c r="B532" s="1" t="s">
        <v>1387</v>
      </c>
      <c r="C532" s="1" t="s">
        <v>154</v>
      </c>
      <c r="D532" s="1" t="s">
        <v>41</v>
      </c>
      <c r="E532" s="2" t="s">
        <v>1388</v>
      </c>
      <c r="G532" s="0" t="str">
        <f aca="false">LEFT(A532,2)</f>
        <v>A0</v>
      </c>
      <c r="H532" s="0" t="n">
        <f aca="false">CODE(G532)</f>
        <v>65</v>
      </c>
      <c r="I532" s="0" t="n">
        <f aca="false">VLOOKUP(H532,$O$4:$P$16,2)</f>
        <v>1.4</v>
      </c>
      <c r="J532" s="4" t="e">
        <f aca="false">I532*E532</f>
        <v>#VALUE!</v>
      </c>
    </row>
    <row r="533" customFormat="false" ht="12.75" hidden="false" customHeight="false" outlineLevel="0" collapsed="false">
      <c r="A533" s="1" t="s">
        <v>1389</v>
      </c>
      <c r="B533" s="1" t="s">
        <v>1387</v>
      </c>
      <c r="C533" s="1" t="s">
        <v>154</v>
      </c>
      <c r="D533" s="1" t="s">
        <v>23</v>
      </c>
      <c r="E533" s="2" t="s">
        <v>744</v>
      </c>
      <c r="G533" s="0" t="str">
        <f aca="false">LEFT(A533,2)</f>
        <v>H0</v>
      </c>
      <c r="H533" s="0" t="n">
        <f aca="false">CODE(G533)</f>
        <v>72</v>
      </c>
      <c r="I533" s="0" t="n">
        <f aca="false">VLOOKUP(H533,$O$4:$P$16,2)</f>
        <v>1.5</v>
      </c>
      <c r="J533" s="4" t="e">
        <f aca="false">I533*E533</f>
        <v>#VALUE!</v>
      </c>
    </row>
    <row r="534" customFormat="false" ht="12.75" hidden="false" customHeight="false" outlineLevel="0" collapsed="false">
      <c r="A534" s="1" t="s">
        <v>1390</v>
      </c>
      <c r="B534" s="1" t="s">
        <v>1391</v>
      </c>
      <c r="C534" s="1" t="s">
        <v>154</v>
      </c>
      <c r="D534" s="1" t="s">
        <v>16</v>
      </c>
      <c r="E534" s="2" t="s">
        <v>1392</v>
      </c>
      <c r="G534" s="0" t="str">
        <f aca="false">LEFT(A534,2)</f>
        <v>F0</v>
      </c>
      <c r="H534" s="0" t="n">
        <f aca="false">CODE(G534)</f>
        <v>70</v>
      </c>
      <c r="I534" s="0" t="n">
        <f aca="false">VLOOKUP(H534,$O$4:$P$16,2)</f>
        <v>1.5</v>
      </c>
      <c r="J534" s="4" t="e">
        <f aca="false">I534*E534</f>
        <v>#VALUE!</v>
      </c>
    </row>
    <row r="535" customFormat="false" ht="12.75" hidden="false" customHeight="false" outlineLevel="0" collapsed="false">
      <c r="A535" s="1" t="s">
        <v>1393</v>
      </c>
      <c r="B535" s="1" t="s">
        <v>1394</v>
      </c>
      <c r="C535" s="1" t="s">
        <v>154</v>
      </c>
      <c r="D535" s="1" t="s">
        <v>23</v>
      </c>
      <c r="E535" s="2" t="s">
        <v>1395</v>
      </c>
      <c r="F535" s="3" t="s">
        <v>576</v>
      </c>
      <c r="G535" s="0" t="str">
        <f aca="false">LEFT(A535,2)</f>
        <v>H0</v>
      </c>
      <c r="H535" s="0" t="n">
        <f aca="false">CODE(G535)</f>
        <v>72</v>
      </c>
      <c r="I535" s="0" t="n">
        <f aca="false">VLOOKUP(H535,$O$4:$P$16,2)</f>
        <v>1.5</v>
      </c>
      <c r="J535" s="4" t="e">
        <f aca="false">I535*E535</f>
        <v>#VALUE!</v>
      </c>
      <c r="K535" s="3" t="s">
        <v>576</v>
      </c>
    </row>
    <row r="536" customFormat="false" ht="12.75" hidden="false" customHeight="false" outlineLevel="0" collapsed="false">
      <c r="A536" s="1" t="s">
        <v>1396</v>
      </c>
      <c r="B536" s="1" t="s">
        <v>1397</v>
      </c>
      <c r="C536" s="1" t="s">
        <v>154</v>
      </c>
      <c r="D536" s="1" t="s">
        <v>23</v>
      </c>
      <c r="E536" s="2" t="s">
        <v>1398</v>
      </c>
      <c r="G536" s="0" t="str">
        <f aca="false">LEFT(A536,2)</f>
        <v>H0</v>
      </c>
      <c r="H536" s="0" t="n">
        <f aca="false">CODE(G536)</f>
        <v>72</v>
      </c>
      <c r="I536" s="0" t="n">
        <f aca="false">VLOOKUP(H536,$O$4:$P$16,2)</f>
        <v>1.5</v>
      </c>
      <c r="J536" s="4" t="e">
        <f aca="false">I536*E536</f>
        <v>#VALUE!</v>
      </c>
    </row>
    <row r="537" customFormat="false" ht="12.75" hidden="false" customHeight="false" outlineLevel="0" collapsed="false">
      <c r="A537" s="1" t="s">
        <v>1399</v>
      </c>
      <c r="B537" s="1" t="s">
        <v>1400</v>
      </c>
      <c r="C537" s="1" t="s">
        <v>154</v>
      </c>
      <c r="D537" s="1" t="s">
        <v>23</v>
      </c>
      <c r="E537" s="2" t="s">
        <v>1401</v>
      </c>
      <c r="G537" s="0" t="str">
        <f aca="false">LEFT(A537,2)</f>
        <v>H0</v>
      </c>
      <c r="H537" s="0" t="n">
        <f aca="false">CODE(G537)</f>
        <v>72</v>
      </c>
      <c r="I537" s="0" t="n">
        <f aca="false">VLOOKUP(H537,$O$4:$P$16,2)</f>
        <v>1.5</v>
      </c>
      <c r="J537" s="4" t="e">
        <f aca="false">I537*E537</f>
        <v>#VALUE!</v>
      </c>
    </row>
    <row r="538" customFormat="false" ht="12.75" hidden="false" customHeight="false" outlineLevel="0" collapsed="false">
      <c r="A538" s="1" t="s">
        <v>1402</v>
      </c>
      <c r="B538" s="1" t="s">
        <v>1403</v>
      </c>
      <c r="C538" s="1" t="s">
        <v>154</v>
      </c>
      <c r="D538" s="1" t="s">
        <v>23</v>
      </c>
      <c r="E538" s="2" t="s">
        <v>1404</v>
      </c>
      <c r="G538" s="0" t="str">
        <f aca="false">LEFT(A538,2)</f>
        <v>H0</v>
      </c>
      <c r="H538" s="0" t="n">
        <f aca="false">CODE(G538)</f>
        <v>72</v>
      </c>
      <c r="I538" s="0" t="n">
        <f aca="false">VLOOKUP(H538,$O$4:$P$16,2)</f>
        <v>1.5</v>
      </c>
      <c r="J538" s="4" t="e">
        <f aca="false">I538*E538</f>
        <v>#VALUE!</v>
      </c>
    </row>
    <row r="539" customFormat="false" ht="12.75" hidden="false" customHeight="false" outlineLevel="0" collapsed="false">
      <c r="A539" s="1" t="s">
        <v>1405</v>
      </c>
      <c r="B539" s="1" t="s">
        <v>1406</v>
      </c>
      <c r="C539" s="1" t="s">
        <v>154</v>
      </c>
      <c r="D539" s="1" t="s">
        <v>23</v>
      </c>
      <c r="E539" s="2" t="s">
        <v>385</v>
      </c>
      <c r="G539" s="0" t="str">
        <f aca="false">LEFT(A539,2)</f>
        <v>H0</v>
      </c>
      <c r="H539" s="0" t="n">
        <f aca="false">CODE(G539)</f>
        <v>72</v>
      </c>
      <c r="I539" s="0" t="n">
        <f aca="false">VLOOKUP(H539,$O$4:$P$16,2)</f>
        <v>1.5</v>
      </c>
      <c r="J539" s="4" t="e">
        <f aca="false">I539*E539</f>
        <v>#VALUE!</v>
      </c>
    </row>
    <row r="540" customFormat="false" ht="12.75" hidden="false" customHeight="false" outlineLevel="0" collapsed="false">
      <c r="A540" s="1" t="s">
        <v>1407</v>
      </c>
      <c r="B540" s="1" t="s">
        <v>1408</v>
      </c>
      <c r="C540" s="1" t="s">
        <v>731</v>
      </c>
      <c r="D540" s="1" t="s">
        <v>41</v>
      </c>
      <c r="E540" s="2" t="s">
        <v>1409</v>
      </c>
      <c r="F540" s="3" t="n">
        <v>10</v>
      </c>
      <c r="G540" s="0" t="str">
        <f aca="false">LEFT(A540,2)</f>
        <v>A0</v>
      </c>
      <c r="H540" s="0" t="n">
        <f aca="false">CODE(G540)</f>
        <v>65</v>
      </c>
      <c r="I540" s="0" t="n">
        <f aca="false">VLOOKUP(H540,$O$4:$P$16,2)</f>
        <v>1.4</v>
      </c>
      <c r="J540" s="4" t="e">
        <f aca="false">I540*E540</f>
        <v>#VALUE!</v>
      </c>
      <c r="K540" s="3" t="n">
        <v>10</v>
      </c>
    </row>
    <row r="541" customFormat="false" ht="12.75" hidden="false" customHeight="false" outlineLevel="0" collapsed="false">
      <c r="A541" s="1" t="s">
        <v>1410</v>
      </c>
      <c r="B541" s="1" t="s">
        <v>1411</v>
      </c>
      <c r="C541" s="1" t="s">
        <v>46</v>
      </c>
      <c r="D541" s="1" t="s">
        <v>41</v>
      </c>
      <c r="E541" s="2" t="s">
        <v>1412</v>
      </c>
      <c r="F541" s="3" t="n">
        <v>10</v>
      </c>
      <c r="G541" s="0" t="str">
        <f aca="false">LEFT(A541,2)</f>
        <v>A0</v>
      </c>
      <c r="H541" s="0" t="n">
        <f aca="false">CODE(G541)</f>
        <v>65</v>
      </c>
      <c r="I541" s="0" t="n">
        <f aca="false">VLOOKUP(H541,$O$4:$P$16,2)</f>
        <v>1.4</v>
      </c>
      <c r="J541" s="4" t="e">
        <f aca="false">I541*E541</f>
        <v>#VALUE!</v>
      </c>
      <c r="K541" s="3" t="n">
        <v>10</v>
      </c>
    </row>
    <row r="542" customFormat="false" ht="12.75" hidden="false" customHeight="false" outlineLevel="0" collapsed="false">
      <c r="A542" s="1" t="s">
        <v>1413</v>
      </c>
      <c r="B542" s="1" t="s">
        <v>1414</v>
      </c>
      <c r="C542" s="1" t="s">
        <v>339</v>
      </c>
      <c r="D542" s="1" t="s">
        <v>41</v>
      </c>
      <c r="E542" s="2" t="s">
        <v>1415</v>
      </c>
      <c r="G542" s="0" t="str">
        <f aca="false">LEFT(A542,2)</f>
        <v>A0</v>
      </c>
      <c r="H542" s="0" t="n">
        <f aca="false">CODE(G542)</f>
        <v>65</v>
      </c>
      <c r="I542" s="0" t="n">
        <f aca="false">VLOOKUP(H542,$O$4:$P$16,2)</f>
        <v>1.4</v>
      </c>
      <c r="J542" s="4" t="e">
        <f aca="false">I542*E542</f>
        <v>#VALUE!</v>
      </c>
    </row>
    <row r="543" customFormat="false" ht="12.75" hidden="false" customHeight="false" outlineLevel="0" collapsed="false">
      <c r="A543" s="1" t="s">
        <v>1416</v>
      </c>
      <c r="B543" s="1" t="s">
        <v>1414</v>
      </c>
      <c r="C543" s="1" t="s">
        <v>154</v>
      </c>
      <c r="D543" s="1" t="s">
        <v>41</v>
      </c>
      <c r="E543" s="2" t="s">
        <v>1417</v>
      </c>
      <c r="G543" s="0" t="str">
        <f aca="false">LEFT(A543,2)</f>
        <v>A0</v>
      </c>
      <c r="H543" s="0" t="n">
        <f aca="false">CODE(G543)</f>
        <v>65</v>
      </c>
      <c r="I543" s="0" t="n">
        <f aca="false">VLOOKUP(H543,$O$4:$P$16,2)</f>
        <v>1.4</v>
      </c>
      <c r="J543" s="4" t="e">
        <f aca="false">I543*E543</f>
        <v>#VALUE!</v>
      </c>
    </row>
    <row r="544" customFormat="false" ht="12.75" hidden="false" customHeight="false" outlineLevel="0" collapsed="false">
      <c r="A544" s="1" t="s">
        <v>1418</v>
      </c>
      <c r="B544" s="1" t="s">
        <v>1419</v>
      </c>
      <c r="C544" s="1" t="s">
        <v>154</v>
      </c>
      <c r="D544" s="1" t="s">
        <v>23</v>
      </c>
      <c r="E544" s="2" t="s">
        <v>1420</v>
      </c>
      <c r="G544" s="0" t="str">
        <f aca="false">LEFT(A544,2)</f>
        <v>H0</v>
      </c>
      <c r="H544" s="0" t="n">
        <f aca="false">CODE(G544)</f>
        <v>72</v>
      </c>
      <c r="I544" s="0" t="n">
        <f aca="false">VLOOKUP(H544,$O$4:$P$16,2)</f>
        <v>1.5</v>
      </c>
      <c r="J544" s="4" t="e">
        <f aca="false">I544*E544</f>
        <v>#VALUE!</v>
      </c>
    </row>
    <row r="545" customFormat="false" ht="12.75" hidden="false" customHeight="false" outlineLevel="0" collapsed="false">
      <c r="A545" s="1" t="s">
        <v>1421</v>
      </c>
      <c r="B545" s="1" t="s">
        <v>1422</v>
      </c>
      <c r="C545" s="1" t="s">
        <v>1423</v>
      </c>
      <c r="D545" s="1" t="s">
        <v>41</v>
      </c>
      <c r="E545" s="2" t="s">
        <v>1424</v>
      </c>
      <c r="G545" s="0" t="str">
        <f aca="false">LEFT(A545,2)</f>
        <v>A0</v>
      </c>
      <c r="H545" s="0" t="n">
        <f aca="false">CODE(G545)</f>
        <v>65</v>
      </c>
      <c r="I545" s="0" t="n">
        <f aca="false">VLOOKUP(H545,$O$4:$P$16,2)</f>
        <v>1.4</v>
      </c>
      <c r="J545" s="4" t="e">
        <f aca="false">I545*E545</f>
        <v>#VALUE!</v>
      </c>
    </row>
    <row r="546" customFormat="false" ht="12.75" hidden="false" customHeight="false" outlineLevel="0" collapsed="false">
      <c r="A546" s="1" t="s">
        <v>1425</v>
      </c>
      <c r="B546" s="1" t="s">
        <v>1422</v>
      </c>
      <c r="C546" s="1" t="s">
        <v>731</v>
      </c>
      <c r="D546" s="1" t="s">
        <v>41</v>
      </c>
      <c r="E546" s="2" t="s">
        <v>1426</v>
      </c>
      <c r="G546" s="0" t="str">
        <f aca="false">LEFT(A546,2)</f>
        <v>A0</v>
      </c>
      <c r="H546" s="0" t="n">
        <f aca="false">CODE(G546)</f>
        <v>65</v>
      </c>
      <c r="I546" s="0" t="n">
        <f aca="false">VLOOKUP(H546,$O$4:$P$16,2)</f>
        <v>1.4</v>
      </c>
      <c r="J546" s="4" t="e">
        <f aca="false">I546*E546</f>
        <v>#VALUE!</v>
      </c>
    </row>
    <row r="547" customFormat="false" ht="12.75" hidden="false" customHeight="false" outlineLevel="0" collapsed="false">
      <c r="A547" s="1" t="s">
        <v>1427</v>
      </c>
      <c r="B547" s="1" t="s">
        <v>1428</v>
      </c>
      <c r="C547" s="1" t="s">
        <v>731</v>
      </c>
      <c r="D547" s="1" t="s">
        <v>41</v>
      </c>
      <c r="E547" s="2" t="s">
        <v>1429</v>
      </c>
      <c r="G547" s="0" t="str">
        <f aca="false">LEFT(A547,2)</f>
        <v>A0</v>
      </c>
      <c r="H547" s="0" t="n">
        <f aca="false">CODE(G547)</f>
        <v>65</v>
      </c>
      <c r="I547" s="0" t="n">
        <f aca="false">VLOOKUP(H547,$O$4:$P$16,2)</f>
        <v>1.4</v>
      </c>
      <c r="J547" s="4" t="e">
        <f aca="false">I547*E547</f>
        <v>#VALUE!</v>
      </c>
    </row>
    <row r="548" customFormat="false" ht="12.75" hidden="false" customHeight="false" outlineLevel="0" collapsed="false">
      <c r="A548" s="1" t="s">
        <v>1430</v>
      </c>
      <c r="B548" s="1" t="s">
        <v>1431</v>
      </c>
      <c r="C548" s="1" t="s">
        <v>100</v>
      </c>
      <c r="D548" s="1" t="s">
        <v>813</v>
      </c>
      <c r="E548" s="2" t="s">
        <v>1432</v>
      </c>
      <c r="G548" s="0" t="str">
        <f aca="false">LEFT(A548,2)</f>
        <v>D0</v>
      </c>
      <c r="H548" s="0" t="n">
        <f aca="false">CODE(G548)</f>
        <v>68</v>
      </c>
      <c r="I548" s="0" t="n">
        <f aca="false">VLOOKUP(H548,$O$4:$P$16,2)</f>
        <v>1.3</v>
      </c>
      <c r="J548" s="4" t="e">
        <f aca="false">I548*E548</f>
        <v>#VALUE!</v>
      </c>
    </row>
    <row r="549" customFormat="false" ht="12.75" hidden="false" customHeight="false" outlineLevel="0" collapsed="false">
      <c r="A549" s="1" t="s">
        <v>1433</v>
      </c>
      <c r="B549" s="1" t="s">
        <v>1434</v>
      </c>
      <c r="C549" s="1" t="s">
        <v>219</v>
      </c>
      <c r="D549" s="1" t="s">
        <v>1435</v>
      </c>
      <c r="E549" s="2" t="s">
        <v>213</v>
      </c>
      <c r="G549" s="0" t="str">
        <f aca="false">LEFT(A549,2)</f>
        <v>M0</v>
      </c>
      <c r="H549" s="0" t="n">
        <f aca="false">CODE(G549)</f>
        <v>77</v>
      </c>
      <c r="I549" s="0" t="n">
        <f aca="false">VLOOKUP(H549,$O$4:$P$16,2)</f>
        <v>1.5</v>
      </c>
      <c r="J549" s="4" t="str">
        <f aca="false">E549</f>
        <v>CONSULTAR</v>
      </c>
    </row>
    <row r="550" customFormat="false" ht="12.75" hidden="false" customHeight="false" outlineLevel="0" collapsed="false">
      <c r="A550" s="1" t="s">
        <v>1436</v>
      </c>
      <c r="B550" s="1" t="s">
        <v>1437</v>
      </c>
      <c r="C550" s="1" t="s">
        <v>246</v>
      </c>
      <c r="D550" s="1" t="s">
        <v>30</v>
      </c>
      <c r="E550" s="2" t="s">
        <v>1438</v>
      </c>
      <c r="G550" s="0" t="str">
        <f aca="false">LEFT(A550,2)</f>
        <v>R0</v>
      </c>
      <c r="H550" s="0" t="n">
        <f aca="false">CODE(G550)</f>
        <v>82</v>
      </c>
      <c r="I550" s="0" t="n">
        <f aca="false">VLOOKUP(H550,$O$4:$P$16,2)</f>
        <v>1.5</v>
      </c>
      <c r="J550" s="4" t="e">
        <f aca="false">I550*E550</f>
        <v>#VALUE!</v>
      </c>
    </row>
    <row r="551" customFormat="false" ht="12.75" hidden="false" customHeight="false" outlineLevel="0" collapsed="false">
      <c r="A551" s="1" t="s">
        <v>1439</v>
      </c>
      <c r="B551" s="1" t="s">
        <v>1440</v>
      </c>
      <c r="C551" s="1" t="s">
        <v>119</v>
      </c>
      <c r="D551" s="1" t="s">
        <v>30</v>
      </c>
      <c r="E551" s="2" t="s">
        <v>1246</v>
      </c>
      <c r="F551" s="3" t="n">
        <v>10</v>
      </c>
      <c r="G551" s="0" t="str">
        <f aca="false">LEFT(A551,2)</f>
        <v>R0</v>
      </c>
      <c r="H551" s="0" t="n">
        <f aca="false">CODE(G551)</f>
        <v>82</v>
      </c>
      <c r="I551" s="0" t="n">
        <f aca="false">VLOOKUP(H551,$O$4:$P$16,2)</f>
        <v>1.5</v>
      </c>
      <c r="J551" s="4" t="e">
        <f aca="false">I551*E551</f>
        <v>#VALUE!</v>
      </c>
      <c r="K551" s="3" t="n">
        <v>10</v>
      </c>
    </row>
    <row r="552" customFormat="false" ht="12.75" hidden="false" customHeight="false" outlineLevel="0" collapsed="false">
      <c r="B552" s="8" t="s">
        <v>1441</v>
      </c>
      <c r="G552" s="0" t="str">
        <f aca="false">LEFT(A552,2)</f>
        <v/>
      </c>
    </row>
    <row r="553" customFormat="false" ht="12.75" hidden="false" customHeight="false" outlineLevel="0" collapsed="false">
      <c r="A553" s="1" t="s">
        <v>1442</v>
      </c>
      <c r="B553" s="1" t="s">
        <v>1443</v>
      </c>
      <c r="C553" s="1" t="s">
        <v>69</v>
      </c>
      <c r="D553" s="1" t="s">
        <v>41</v>
      </c>
      <c r="E553" s="2" t="s">
        <v>1342</v>
      </c>
      <c r="G553" s="0" t="str">
        <f aca="false">LEFT(A553,2)</f>
        <v>A0</v>
      </c>
      <c r="H553" s="0" t="n">
        <f aca="false">CODE(G553)</f>
        <v>65</v>
      </c>
      <c r="I553" s="0" t="n">
        <f aca="false">VLOOKUP(H553,$O$4:$P$16,2)</f>
        <v>1.4</v>
      </c>
      <c r="J553" s="4" t="e">
        <f aca="false">I553*E553</f>
        <v>#VALUE!</v>
      </c>
    </row>
    <row r="554" customFormat="false" ht="12.75" hidden="false" customHeight="false" outlineLevel="0" collapsed="false">
      <c r="A554" s="1" t="s">
        <v>1444</v>
      </c>
      <c r="B554" s="1" t="s">
        <v>1445</v>
      </c>
      <c r="C554" s="1" t="s">
        <v>339</v>
      </c>
      <c r="D554" s="1" t="s">
        <v>16</v>
      </c>
      <c r="E554" s="2" t="s">
        <v>1446</v>
      </c>
      <c r="G554" s="0" t="str">
        <f aca="false">LEFT(A554,2)</f>
        <v>F0</v>
      </c>
      <c r="H554" s="0" t="n">
        <f aca="false">CODE(G554)</f>
        <v>70</v>
      </c>
      <c r="I554" s="0" t="n">
        <f aca="false">VLOOKUP(H554,$O$4:$P$16,2)</f>
        <v>1.5</v>
      </c>
      <c r="J554" s="4" t="e">
        <f aca="false">I554*E554</f>
        <v>#VALUE!</v>
      </c>
    </row>
    <row r="555" customFormat="false" ht="12.75" hidden="false" customHeight="false" outlineLevel="0" collapsed="false">
      <c r="A555" s="1" t="s">
        <v>1447</v>
      </c>
      <c r="B555" s="1" t="s">
        <v>1448</v>
      </c>
      <c r="C555" s="1" t="s">
        <v>154</v>
      </c>
      <c r="D555" s="1" t="s">
        <v>41</v>
      </c>
      <c r="E555" s="2" t="s">
        <v>1449</v>
      </c>
      <c r="G555" s="0" t="str">
        <f aca="false">LEFT(A555,2)</f>
        <v>A0</v>
      </c>
      <c r="H555" s="0" t="n">
        <f aca="false">CODE(G555)</f>
        <v>65</v>
      </c>
      <c r="I555" s="0" t="n">
        <f aca="false">VLOOKUP(H555,$O$4:$P$16,2)</f>
        <v>1.4</v>
      </c>
      <c r="J555" s="4" t="e">
        <f aca="false">I555*E555</f>
        <v>#VALUE!</v>
      </c>
    </row>
    <row r="556" customFormat="false" ht="12.75" hidden="false" customHeight="false" outlineLevel="0" collapsed="false">
      <c r="A556" s="1" t="s">
        <v>1450</v>
      </c>
      <c r="B556" s="1" t="s">
        <v>1451</v>
      </c>
      <c r="C556" s="1" t="s">
        <v>46</v>
      </c>
      <c r="D556" s="1" t="s">
        <v>23</v>
      </c>
      <c r="E556" s="2" t="s">
        <v>1452</v>
      </c>
      <c r="G556" s="0" t="str">
        <f aca="false">LEFT(A556,2)</f>
        <v>H0</v>
      </c>
      <c r="H556" s="0" t="n">
        <f aca="false">CODE(G556)</f>
        <v>72</v>
      </c>
      <c r="I556" s="0" t="n">
        <f aca="false">VLOOKUP(H556,$O$4:$P$16,2)</f>
        <v>1.5</v>
      </c>
      <c r="J556" s="4" t="e">
        <f aca="false">I556*E556</f>
        <v>#VALUE!</v>
      </c>
    </row>
    <row r="557" customFormat="false" ht="12.75" hidden="false" customHeight="false" outlineLevel="0" collapsed="false">
      <c r="A557" s="1" t="s">
        <v>1453</v>
      </c>
      <c r="B557" s="1" t="s">
        <v>1454</v>
      </c>
      <c r="C557" s="1" t="s">
        <v>345</v>
      </c>
      <c r="D557" s="1" t="s">
        <v>30</v>
      </c>
      <c r="E557" s="2" t="s">
        <v>835</v>
      </c>
      <c r="G557" s="0" t="str">
        <f aca="false">LEFT(A557,2)</f>
        <v>R0</v>
      </c>
      <c r="H557" s="0" t="n">
        <f aca="false">CODE(G557)</f>
        <v>82</v>
      </c>
      <c r="I557" s="0" t="n">
        <f aca="false">VLOOKUP(H557,$O$4:$P$16,2)</f>
        <v>1.5</v>
      </c>
      <c r="J557" s="4" t="e">
        <f aca="false">I557*E557</f>
        <v>#VALUE!</v>
      </c>
    </row>
    <row r="558" customFormat="false" ht="12.75" hidden="false" customHeight="false" outlineLevel="0" collapsed="false">
      <c r="A558" s="1" t="s">
        <v>1455</v>
      </c>
      <c r="B558" s="1" t="s">
        <v>1456</v>
      </c>
      <c r="C558" s="1" t="s">
        <v>100</v>
      </c>
      <c r="D558" s="1" t="s">
        <v>30</v>
      </c>
      <c r="E558" s="2" t="s">
        <v>1457</v>
      </c>
      <c r="G558" s="0" t="str">
        <f aca="false">LEFT(A558,2)</f>
        <v>R0</v>
      </c>
      <c r="H558" s="0" t="n">
        <f aca="false">CODE(G558)</f>
        <v>82</v>
      </c>
      <c r="I558" s="0" t="n">
        <f aca="false">VLOOKUP(H558,$O$4:$P$16,2)</f>
        <v>1.5</v>
      </c>
      <c r="J558" s="4" t="e">
        <f aca="false">I558*E558</f>
        <v>#VALUE!</v>
      </c>
    </row>
    <row r="559" customFormat="false" ht="12.75" hidden="false" customHeight="false" outlineLevel="0" collapsed="false">
      <c r="A559" s="1" t="s">
        <v>1458</v>
      </c>
      <c r="B559" s="1" t="s">
        <v>1459</v>
      </c>
      <c r="C559" s="1" t="s">
        <v>46</v>
      </c>
      <c r="D559" s="1" t="s">
        <v>41</v>
      </c>
      <c r="E559" s="2" t="s">
        <v>1460</v>
      </c>
      <c r="F559" s="3" t="s">
        <v>576</v>
      </c>
      <c r="G559" s="0" t="str">
        <f aca="false">LEFT(A559,2)</f>
        <v>A0</v>
      </c>
      <c r="H559" s="0" t="n">
        <f aca="false">CODE(G559)</f>
        <v>65</v>
      </c>
      <c r="I559" s="0" t="n">
        <f aca="false">VLOOKUP(H559,$O$4:$P$16,2)</f>
        <v>1.4</v>
      </c>
      <c r="J559" s="4" t="e">
        <f aca="false">I559*E559</f>
        <v>#VALUE!</v>
      </c>
      <c r="K559" s="3" t="s">
        <v>576</v>
      </c>
    </row>
    <row r="560" customFormat="false" ht="12.75" hidden="false" customHeight="false" outlineLevel="0" collapsed="false">
      <c r="A560" s="1" t="s">
        <v>1461</v>
      </c>
      <c r="B560" s="1" t="s">
        <v>1462</v>
      </c>
      <c r="C560" s="1" t="s">
        <v>69</v>
      </c>
      <c r="D560" s="1" t="s">
        <v>41</v>
      </c>
      <c r="E560" s="2" t="s">
        <v>1463</v>
      </c>
      <c r="F560" s="3" t="s">
        <v>576</v>
      </c>
      <c r="G560" s="0" t="str">
        <f aca="false">LEFT(A560,2)</f>
        <v>A0</v>
      </c>
      <c r="H560" s="0" t="n">
        <f aca="false">CODE(G560)</f>
        <v>65</v>
      </c>
      <c r="I560" s="0" t="n">
        <f aca="false">VLOOKUP(H560,$O$4:$P$16,2)</f>
        <v>1.4</v>
      </c>
      <c r="J560" s="4" t="e">
        <f aca="false">I560*E560</f>
        <v>#VALUE!</v>
      </c>
      <c r="K560" s="3" t="s">
        <v>576</v>
      </c>
    </row>
    <row r="561" customFormat="false" ht="12.75" hidden="false" customHeight="false" outlineLevel="0" collapsed="false">
      <c r="A561" s="1" t="s">
        <v>1464</v>
      </c>
      <c r="B561" s="1" t="s">
        <v>1465</v>
      </c>
      <c r="C561" s="1" t="s">
        <v>69</v>
      </c>
      <c r="D561" s="1" t="s">
        <v>41</v>
      </c>
      <c r="E561" s="2" t="s">
        <v>1466</v>
      </c>
      <c r="G561" s="0" t="str">
        <f aca="false">LEFT(A561,2)</f>
        <v>A0</v>
      </c>
      <c r="H561" s="0" t="n">
        <f aca="false">CODE(G561)</f>
        <v>65</v>
      </c>
      <c r="I561" s="0" t="n">
        <f aca="false">VLOOKUP(H561,$O$4:$P$16,2)</f>
        <v>1.4</v>
      </c>
      <c r="J561" s="4" t="e">
        <f aca="false">I561*E561</f>
        <v>#VALUE!</v>
      </c>
    </row>
    <row r="562" customFormat="false" ht="12.75" hidden="false" customHeight="false" outlineLevel="0" collapsed="false">
      <c r="A562" s="1" t="s">
        <v>1467</v>
      </c>
      <c r="B562" s="1" t="s">
        <v>1468</v>
      </c>
      <c r="C562" s="1" t="s">
        <v>182</v>
      </c>
      <c r="D562" s="1" t="s">
        <v>16</v>
      </c>
      <c r="E562" s="2" t="s">
        <v>1469</v>
      </c>
      <c r="G562" s="0" t="str">
        <f aca="false">LEFT(A562,2)</f>
        <v>F0</v>
      </c>
      <c r="H562" s="0" t="n">
        <f aca="false">CODE(G562)</f>
        <v>70</v>
      </c>
      <c r="I562" s="0" t="n">
        <f aca="false">VLOOKUP(H562,$O$4:$P$16,2)</f>
        <v>1.5</v>
      </c>
      <c r="J562" s="4" t="e">
        <f aca="false">I562*E562</f>
        <v>#VALUE!</v>
      </c>
    </row>
    <row r="563" customFormat="false" ht="12.75" hidden="false" customHeight="false" outlineLevel="0" collapsed="false">
      <c r="A563" s="1" t="s">
        <v>1470</v>
      </c>
      <c r="B563" s="1" t="s">
        <v>1471</v>
      </c>
      <c r="C563" s="1" t="s">
        <v>46</v>
      </c>
      <c r="D563" s="1" t="s">
        <v>23</v>
      </c>
      <c r="E563" s="2" t="s">
        <v>1472</v>
      </c>
      <c r="G563" s="0" t="str">
        <f aca="false">LEFT(A563,2)</f>
        <v>H0</v>
      </c>
      <c r="H563" s="0" t="n">
        <f aca="false">CODE(G563)</f>
        <v>72</v>
      </c>
      <c r="I563" s="0" t="n">
        <f aca="false">VLOOKUP(H563,$O$4:$P$16,2)</f>
        <v>1.5</v>
      </c>
      <c r="J563" s="4" t="e">
        <f aca="false">I563*E563</f>
        <v>#VALUE!</v>
      </c>
    </row>
    <row r="564" customFormat="false" ht="12.75" hidden="false" customHeight="false" outlineLevel="0" collapsed="false">
      <c r="A564" s="1" t="s">
        <v>1473</v>
      </c>
      <c r="B564" s="1" t="s">
        <v>1474</v>
      </c>
      <c r="C564" s="1" t="s">
        <v>29</v>
      </c>
      <c r="D564" s="1" t="s">
        <v>41</v>
      </c>
      <c r="E564" s="2" t="s">
        <v>1475</v>
      </c>
      <c r="G564" s="0" t="str">
        <f aca="false">LEFT(A564,2)</f>
        <v>A0</v>
      </c>
      <c r="H564" s="0" t="n">
        <f aca="false">CODE(G564)</f>
        <v>65</v>
      </c>
      <c r="I564" s="0" t="n">
        <f aca="false">VLOOKUP(H564,$O$4:$P$16,2)</f>
        <v>1.4</v>
      </c>
      <c r="J564" s="4" t="e">
        <f aca="false">I564*E564</f>
        <v>#VALUE!</v>
      </c>
    </row>
    <row r="565" customFormat="false" ht="12.75" hidden="false" customHeight="false" outlineLevel="0" collapsed="false">
      <c r="A565" s="1" t="s">
        <v>1476</v>
      </c>
      <c r="B565" s="1" t="s">
        <v>1477</v>
      </c>
      <c r="C565" s="1" t="s">
        <v>1478</v>
      </c>
      <c r="D565" s="1" t="s">
        <v>813</v>
      </c>
      <c r="E565" s="2" t="s">
        <v>1479</v>
      </c>
      <c r="G565" s="0" t="str">
        <f aca="false">LEFT(A565,2)</f>
        <v>D0</v>
      </c>
      <c r="H565" s="0" t="n">
        <f aca="false">CODE(G565)</f>
        <v>68</v>
      </c>
      <c r="I565" s="0" t="n">
        <f aca="false">VLOOKUP(H565,$O$4:$P$16,2)</f>
        <v>1.3</v>
      </c>
      <c r="J565" s="4" t="e">
        <f aca="false">I565*E565</f>
        <v>#VALUE!</v>
      </c>
    </row>
    <row r="566" customFormat="false" ht="12.75" hidden="false" customHeight="false" outlineLevel="0" collapsed="false">
      <c r="A566" s="1" t="s">
        <v>1480</v>
      </c>
      <c r="B566" s="1" t="s">
        <v>1477</v>
      </c>
      <c r="C566" s="1" t="s">
        <v>100</v>
      </c>
      <c r="D566" s="1" t="s">
        <v>813</v>
      </c>
      <c r="E566" s="2" t="s">
        <v>1481</v>
      </c>
      <c r="G566" s="0" t="str">
        <f aca="false">LEFT(A566,2)</f>
        <v>D0</v>
      </c>
      <c r="H566" s="0" t="n">
        <f aca="false">CODE(G566)</f>
        <v>68</v>
      </c>
      <c r="I566" s="0" t="n">
        <f aca="false">VLOOKUP(H566,$O$4:$P$16,2)</f>
        <v>1.3</v>
      </c>
      <c r="J566" s="4" t="e">
        <f aca="false">I566*E566</f>
        <v>#VALUE!</v>
      </c>
    </row>
    <row r="567" customFormat="false" ht="12.75" hidden="false" customHeight="false" outlineLevel="0" collapsed="false">
      <c r="A567" s="1" t="s">
        <v>1482</v>
      </c>
      <c r="B567" s="1" t="s">
        <v>1483</v>
      </c>
      <c r="C567" s="1" t="s">
        <v>29</v>
      </c>
      <c r="D567" s="1" t="s">
        <v>23</v>
      </c>
      <c r="E567" s="2" t="s">
        <v>176</v>
      </c>
      <c r="G567" s="0" t="str">
        <f aca="false">LEFT(A567,2)</f>
        <v>H0</v>
      </c>
      <c r="H567" s="0" t="n">
        <f aca="false">CODE(G567)</f>
        <v>72</v>
      </c>
      <c r="I567" s="0" t="n">
        <f aca="false">VLOOKUP(H567,$O$4:$P$16,2)</f>
        <v>1.5</v>
      </c>
      <c r="J567" s="4" t="e">
        <f aca="false">I567*E567</f>
        <v>#VALUE!</v>
      </c>
    </row>
    <row r="568" customFormat="false" ht="12.75" hidden="false" customHeight="false" outlineLevel="0" collapsed="false">
      <c r="A568" s="1" t="s">
        <v>1484</v>
      </c>
      <c r="B568" s="1" t="s">
        <v>1485</v>
      </c>
      <c r="C568" s="1" t="s">
        <v>345</v>
      </c>
      <c r="D568" s="1" t="s">
        <v>23</v>
      </c>
      <c r="E568" s="2" t="s">
        <v>1486</v>
      </c>
      <c r="G568" s="0" t="str">
        <f aca="false">LEFT(A568,2)</f>
        <v>H0</v>
      </c>
      <c r="H568" s="0" t="n">
        <f aca="false">CODE(G568)</f>
        <v>72</v>
      </c>
      <c r="I568" s="0" t="n">
        <f aca="false">VLOOKUP(H568,$O$4:$P$16,2)</f>
        <v>1.5</v>
      </c>
      <c r="J568" s="4" t="e">
        <f aca="false">I568*E568</f>
        <v>#VALUE!</v>
      </c>
    </row>
    <row r="569" customFormat="false" ht="12.75" hidden="false" customHeight="false" outlineLevel="0" collapsed="false">
      <c r="A569" s="1" t="s">
        <v>1487</v>
      </c>
      <c r="B569" s="1" t="s">
        <v>1488</v>
      </c>
      <c r="C569" s="1" t="s">
        <v>154</v>
      </c>
      <c r="D569" s="1" t="s">
        <v>30</v>
      </c>
      <c r="E569" s="2" t="s">
        <v>1489</v>
      </c>
      <c r="G569" s="0" t="str">
        <f aca="false">LEFT(A569,2)</f>
        <v>R0</v>
      </c>
      <c r="H569" s="0" t="n">
        <f aca="false">CODE(G569)</f>
        <v>82</v>
      </c>
      <c r="I569" s="0" t="n">
        <f aca="false">VLOOKUP(H569,$O$4:$P$16,2)</f>
        <v>1.5</v>
      </c>
      <c r="J569" s="4" t="e">
        <f aca="false">I569*E569</f>
        <v>#VALUE!</v>
      </c>
    </row>
    <row r="570" customFormat="false" ht="12.75" hidden="false" customHeight="false" outlineLevel="0" collapsed="false">
      <c r="A570" s="1" t="s">
        <v>1490</v>
      </c>
      <c r="B570" s="1" t="s">
        <v>1491</v>
      </c>
      <c r="C570" s="1" t="s">
        <v>69</v>
      </c>
      <c r="D570" s="1" t="s">
        <v>30</v>
      </c>
      <c r="E570" s="2" t="s">
        <v>406</v>
      </c>
      <c r="G570" s="0" t="str">
        <f aca="false">LEFT(A570,2)</f>
        <v>R0</v>
      </c>
      <c r="H570" s="0" t="n">
        <f aca="false">CODE(G570)</f>
        <v>82</v>
      </c>
      <c r="I570" s="0" t="n">
        <f aca="false">VLOOKUP(H570,$O$4:$P$16,2)</f>
        <v>1.5</v>
      </c>
      <c r="J570" s="4" t="e">
        <f aca="false">I570*E570</f>
        <v>#VALUE!</v>
      </c>
    </row>
    <row r="571" customFormat="false" ht="12.75" hidden="false" customHeight="false" outlineLevel="0" collapsed="false">
      <c r="A571" s="1" t="s">
        <v>1492</v>
      </c>
      <c r="B571" s="1" t="s">
        <v>1493</v>
      </c>
      <c r="C571" s="1" t="s">
        <v>154</v>
      </c>
      <c r="D571" s="1" t="s">
        <v>30</v>
      </c>
      <c r="E571" s="2" t="s">
        <v>1494</v>
      </c>
      <c r="G571" s="0" t="str">
        <f aca="false">LEFT(A571,2)</f>
        <v>R0</v>
      </c>
      <c r="H571" s="0" t="n">
        <f aca="false">CODE(G571)</f>
        <v>82</v>
      </c>
      <c r="I571" s="0" t="n">
        <f aca="false">VLOOKUP(H571,$O$4:$P$16,2)</f>
        <v>1.5</v>
      </c>
      <c r="J571" s="4" t="e">
        <f aca="false">I571*E571</f>
        <v>#VALUE!</v>
      </c>
    </row>
    <row r="572" customFormat="false" ht="12.75" hidden="false" customHeight="false" outlineLevel="0" collapsed="false">
      <c r="A572" s="1" t="s">
        <v>1495</v>
      </c>
      <c r="B572" s="1" t="s">
        <v>1496</v>
      </c>
      <c r="C572" s="1" t="s">
        <v>345</v>
      </c>
      <c r="D572" s="1" t="s">
        <v>16</v>
      </c>
      <c r="E572" s="2" t="s">
        <v>1497</v>
      </c>
      <c r="G572" s="0" t="str">
        <f aca="false">LEFT(A572,2)</f>
        <v>F0</v>
      </c>
      <c r="H572" s="0" t="n">
        <f aca="false">CODE(G572)</f>
        <v>70</v>
      </c>
      <c r="I572" s="0" t="n">
        <f aca="false">VLOOKUP(H572,$O$4:$P$16,2)</f>
        <v>1.5</v>
      </c>
      <c r="J572" s="4" t="e">
        <f aca="false">I572*E572</f>
        <v>#VALUE!</v>
      </c>
    </row>
    <row r="573" customFormat="false" ht="12.75" hidden="false" customHeight="false" outlineLevel="0" collapsed="false">
      <c r="A573" s="1" t="s">
        <v>1498</v>
      </c>
      <c r="B573" s="1" t="s">
        <v>1499</v>
      </c>
      <c r="C573" s="1" t="s">
        <v>100</v>
      </c>
      <c r="D573" s="1" t="s">
        <v>16</v>
      </c>
      <c r="E573" s="2" t="s">
        <v>1500</v>
      </c>
      <c r="G573" s="0" t="str">
        <f aca="false">LEFT(A573,2)</f>
        <v>F0</v>
      </c>
      <c r="H573" s="0" t="n">
        <f aca="false">CODE(G573)</f>
        <v>70</v>
      </c>
      <c r="I573" s="0" t="n">
        <f aca="false">VLOOKUP(H573,$O$4:$P$16,2)</f>
        <v>1.5</v>
      </c>
      <c r="J573" s="4" t="e">
        <f aca="false">I573*E573</f>
        <v>#VALUE!</v>
      </c>
    </row>
    <row r="574" customFormat="false" ht="12.75" hidden="false" customHeight="false" outlineLevel="0" collapsed="false">
      <c r="A574" s="1" t="s">
        <v>1501</v>
      </c>
      <c r="B574" s="1" t="s">
        <v>1502</v>
      </c>
      <c r="C574" s="1" t="s">
        <v>100</v>
      </c>
      <c r="D574" s="1" t="s">
        <v>23</v>
      </c>
      <c r="E574" s="2" t="s">
        <v>1503</v>
      </c>
      <c r="G574" s="0" t="str">
        <f aca="false">LEFT(A574,2)</f>
        <v>H0</v>
      </c>
      <c r="H574" s="0" t="n">
        <f aca="false">CODE(G574)</f>
        <v>72</v>
      </c>
      <c r="I574" s="0" t="n">
        <f aca="false">VLOOKUP(H574,$O$4:$P$16,2)</f>
        <v>1.5</v>
      </c>
      <c r="J574" s="4" t="e">
        <f aca="false">I574*E574</f>
        <v>#VALUE!</v>
      </c>
    </row>
    <row r="575" customFormat="false" ht="12.75" hidden="false" customHeight="false" outlineLevel="0" collapsed="false">
      <c r="A575" s="1" t="s">
        <v>1504</v>
      </c>
      <c r="B575" s="1" t="s">
        <v>1505</v>
      </c>
      <c r="C575" s="1" t="s">
        <v>339</v>
      </c>
      <c r="D575" s="1" t="s">
        <v>30</v>
      </c>
      <c r="E575" s="2" t="s">
        <v>1506</v>
      </c>
      <c r="G575" s="0" t="str">
        <f aca="false">LEFT(A575,2)</f>
        <v>R0</v>
      </c>
      <c r="H575" s="0" t="n">
        <f aca="false">CODE(G575)</f>
        <v>82</v>
      </c>
      <c r="I575" s="0" t="n">
        <f aca="false">VLOOKUP(H575,$O$4:$P$16,2)</f>
        <v>1.5</v>
      </c>
      <c r="J575" s="4" t="e">
        <f aca="false">I575*E575</f>
        <v>#VALUE!</v>
      </c>
    </row>
    <row r="576" customFormat="false" ht="12.75" hidden="false" customHeight="false" outlineLevel="0" collapsed="false">
      <c r="A576" s="1" t="s">
        <v>1507</v>
      </c>
      <c r="B576" s="1" t="s">
        <v>1508</v>
      </c>
      <c r="C576" s="1" t="s">
        <v>35</v>
      </c>
      <c r="D576" s="1" t="s">
        <v>41</v>
      </c>
      <c r="E576" s="2" t="s">
        <v>1509</v>
      </c>
      <c r="G576" s="0" t="str">
        <f aca="false">LEFT(A576,2)</f>
        <v>A0</v>
      </c>
      <c r="H576" s="0" t="n">
        <f aca="false">CODE(G576)</f>
        <v>65</v>
      </c>
      <c r="I576" s="0" t="n">
        <f aca="false">VLOOKUP(H576,$O$4:$P$16,2)</f>
        <v>1.4</v>
      </c>
      <c r="J576" s="4" t="e">
        <f aca="false">I576*E576</f>
        <v>#VALUE!</v>
      </c>
    </row>
    <row r="577" customFormat="false" ht="12.75" hidden="false" customHeight="false" outlineLevel="0" collapsed="false">
      <c r="A577" s="1" t="s">
        <v>1510</v>
      </c>
      <c r="B577" s="1" t="s">
        <v>1511</v>
      </c>
      <c r="C577" s="1" t="s">
        <v>29</v>
      </c>
      <c r="D577" s="1" t="s">
        <v>23</v>
      </c>
      <c r="E577" s="2" t="s">
        <v>1512</v>
      </c>
      <c r="G577" s="0" t="str">
        <f aca="false">LEFT(A577,2)</f>
        <v>H0</v>
      </c>
      <c r="H577" s="0" t="n">
        <f aca="false">CODE(G577)</f>
        <v>72</v>
      </c>
      <c r="I577" s="0" t="n">
        <f aca="false">VLOOKUP(H577,$O$4:$P$16,2)</f>
        <v>1.5</v>
      </c>
      <c r="J577" s="4" t="e">
        <f aca="false">I577*E577</f>
        <v>#VALUE!</v>
      </c>
    </row>
    <row r="578" customFormat="false" ht="12.75" hidden="false" customHeight="false" outlineLevel="0" collapsed="false">
      <c r="A578" s="1" t="s">
        <v>1513</v>
      </c>
      <c r="B578" s="1" t="s">
        <v>1514</v>
      </c>
      <c r="C578" s="1" t="s">
        <v>29</v>
      </c>
      <c r="D578" s="1" t="s">
        <v>41</v>
      </c>
      <c r="E578" s="2" t="s">
        <v>1515</v>
      </c>
      <c r="G578" s="0" t="str">
        <f aca="false">LEFT(A578,2)</f>
        <v>A0</v>
      </c>
      <c r="H578" s="0" t="n">
        <f aca="false">CODE(G578)</f>
        <v>65</v>
      </c>
      <c r="I578" s="0" t="n">
        <f aca="false">VLOOKUP(H578,$O$4:$P$16,2)</f>
        <v>1.4</v>
      </c>
      <c r="J578" s="4" t="e">
        <f aca="false">I578*E578</f>
        <v>#VALUE!</v>
      </c>
    </row>
    <row r="579" customFormat="false" ht="12.75" hidden="false" customHeight="false" outlineLevel="0" collapsed="false">
      <c r="A579" s="1" t="s">
        <v>1516</v>
      </c>
      <c r="B579" s="1" t="s">
        <v>1517</v>
      </c>
      <c r="C579" s="1" t="s">
        <v>29</v>
      </c>
      <c r="D579" s="1" t="s">
        <v>41</v>
      </c>
      <c r="E579" s="2" t="s">
        <v>1518</v>
      </c>
      <c r="G579" s="0" t="str">
        <f aca="false">LEFT(A579,2)</f>
        <v>A0</v>
      </c>
      <c r="H579" s="0" t="n">
        <f aca="false">CODE(G579)</f>
        <v>65</v>
      </c>
      <c r="I579" s="0" t="n">
        <f aca="false">VLOOKUP(H579,$O$4:$P$16,2)</f>
        <v>1.4</v>
      </c>
      <c r="J579" s="4" t="e">
        <f aca="false">I579*E579</f>
        <v>#VALUE!</v>
      </c>
    </row>
    <row r="580" customFormat="false" ht="12.75" hidden="false" customHeight="false" outlineLevel="0" collapsed="false">
      <c r="A580" s="1" t="s">
        <v>1519</v>
      </c>
      <c r="B580" s="1" t="s">
        <v>1517</v>
      </c>
      <c r="C580" s="1" t="s">
        <v>35</v>
      </c>
      <c r="D580" s="1" t="s">
        <v>41</v>
      </c>
      <c r="E580" s="2" t="s">
        <v>1520</v>
      </c>
      <c r="G580" s="0" t="str">
        <f aca="false">LEFT(A580,2)</f>
        <v>A0</v>
      </c>
      <c r="H580" s="0" t="n">
        <f aca="false">CODE(G580)</f>
        <v>65</v>
      </c>
      <c r="I580" s="0" t="n">
        <f aca="false">VLOOKUP(H580,$O$4:$P$16,2)</f>
        <v>1.4</v>
      </c>
      <c r="J580" s="4" t="e">
        <f aca="false">I580*E580</f>
        <v>#VALUE!</v>
      </c>
    </row>
    <row r="581" customFormat="false" ht="12.75" hidden="false" customHeight="false" outlineLevel="0" collapsed="false">
      <c r="B581" s="8" t="s">
        <v>1521</v>
      </c>
      <c r="G581" s="0" t="str">
        <f aca="false">LEFT(A581,2)</f>
        <v/>
      </c>
    </row>
    <row r="582" customFormat="false" ht="12.75" hidden="false" customHeight="false" outlineLevel="0" collapsed="false">
      <c r="A582" s="1" t="s">
        <v>1522</v>
      </c>
      <c r="B582" s="1" t="s">
        <v>1523</v>
      </c>
      <c r="C582" s="1" t="s">
        <v>35</v>
      </c>
      <c r="D582" s="1" t="s">
        <v>30</v>
      </c>
      <c r="E582" s="2" t="s">
        <v>1524</v>
      </c>
      <c r="G582" s="0" t="str">
        <f aca="false">LEFT(A582,2)</f>
        <v>R0</v>
      </c>
      <c r="H582" s="0" t="n">
        <f aca="false">CODE(G582)</f>
        <v>82</v>
      </c>
      <c r="I582" s="0" t="n">
        <f aca="false">VLOOKUP(H582,$O$4:$P$16,2)</f>
        <v>1.5</v>
      </c>
      <c r="J582" s="4" t="e">
        <f aca="false">I582*E582</f>
        <v>#VALUE!</v>
      </c>
    </row>
    <row r="583" customFormat="false" ht="12.75" hidden="false" customHeight="false" outlineLevel="0" collapsed="false">
      <c r="B583" s="8" t="s">
        <v>1525</v>
      </c>
      <c r="G583" s="0" t="str">
        <f aca="false">LEFT(A583,2)</f>
        <v/>
      </c>
    </row>
    <row r="584" customFormat="false" ht="12.75" hidden="false" customHeight="false" outlineLevel="0" collapsed="false">
      <c r="A584" s="1" t="s">
        <v>1526</v>
      </c>
      <c r="B584" s="1" t="s">
        <v>1527</v>
      </c>
      <c r="C584" s="1" t="s">
        <v>345</v>
      </c>
      <c r="D584" s="1" t="s">
        <v>23</v>
      </c>
      <c r="E584" s="2" t="s">
        <v>1528</v>
      </c>
      <c r="G584" s="0" t="str">
        <f aca="false">LEFT(A584,2)</f>
        <v>H0</v>
      </c>
      <c r="H584" s="0" t="n">
        <f aca="false">CODE(G584)</f>
        <v>72</v>
      </c>
      <c r="I584" s="0" t="n">
        <f aca="false">VLOOKUP(H584,$O$4:$P$16,2)</f>
        <v>1.5</v>
      </c>
      <c r="J584" s="4" t="e">
        <f aca="false">I584*E584</f>
        <v>#VALUE!</v>
      </c>
    </row>
    <row r="585" customFormat="false" ht="12.75" hidden="false" customHeight="false" outlineLevel="0" collapsed="false">
      <c r="A585" s="1" t="s">
        <v>1529</v>
      </c>
      <c r="B585" s="1" t="s">
        <v>1530</v>
      </c>
      <c r="C585" s="1" t="s">
        <v>345</v>
      </c>
      <c r="D585" s="1" t="s">
        <v>41</v>
      </c>
      <c r="E585" s="2" t="s">
        <v>1531</v>
      </c>
      <c r="G585" s="0" t="str">
        <f aca="false">LEFT(A585,2)</f>
        <v>A0</v>
      </c>
      <c r="H585" s="0" t="n">
        <f aca="false">CODE(G585)</f>
        <v>65</v>
      </c>
      <c r="I585" s="0" t="n">
        <f aca="false">VLOOKUP(H585,$O$4:$P$16,2)</f>
        <v>1.4</v>
      </c>
      <c r="J585" s="4" t="e">
        <f aca="false">I585*E585</f>
        <v>#VALUE!</v>
      </c>
    </row>
    <row r="586" customFormat="false" ht="12.75" hidden="false" customHeight="false" outlineLevel="0" collapsed="false">
      <c r="A586" s="1" t="s">
        <v>1532</v>
      </c>
      <c r="B586" s="1" t="s">
        <v>1533</v>
      </c>
      <c r="C586" s="1" t="s">
        <v>100</v>
      </c>
      <c r="D586" s="1" t="s">
        <v>16</v>
      </c>
      <c r="E586" s="2" t="s">
        <v>1534</v>
      </c>
      <c r="G586" s="0" t="str">
        <f aca="false">LEFT(A586,2)</f>
        <v>F0</v>
      </c>
      <c r="H586" s="0" t="n">
        <f aca="false">CODE(G586)</f>
        <v>70</v>
      </c>
      <c r="I586" s="0" t="n">
        <f aca="false">VLOOKUP(H586,$O$4:$P$16,2)</f>
        <v>1.5</v>
      </c>
      <c r="J586" s="4" t="e">
        <f aca="false">I586*E586</f>
        <v>#VALUE!</v>
      </c>
    </row>
    <row r="587" customFormat="false" ht="12.75" hidden="false" customHeight="false" outlineLevel="0" collapsed="false">
      <c r="A587" s="1" t="s">
        <v>1535</v>
      </c>
      <c r="B587" s="1" t="s">
        <v>1536</v>
      </c>
      <c r="C587" s="1" t="s">
        <v>29</v>
      </c>
      <c r="D587" s="1" t="s">
        <v>41</v>
      </c>
      <c r="E587" s="2" t="s">
        <v>1537</v>
      </c>
      <c r="G587" s="0" t="str">
        <f aca="false">LEFT(A587,2)</f>
        <v>A0</v>
      </c>
      <c r="H587" s="0" t="n">
        <f aca="false">CODE(G587)</f>
        <v>65</v>
      </c>
      <c r="I587" s="0" t="n">
        <f aca="false">VLOOKUP(H587,$O$4:$P$16,2)</f>
        <v>1.4</v>
      </c>
      <c r="J587" s="4" t="e">
        <f aca="false">I587*E587</f>
        <v>#VALUE!</v>
      </c>
    </row>
    <row r="588" customFormat="false" ht="12.75" hidden="false" customHeight="false" outlineLevel="0" collapsed="false">
      <c r="A588" s="1" t="s">
        <v>1538</v>
      </c>
      <c r="B588" s="1" t="s">
        <v>1539</v>
      </c>
      <c r="C588" s="1" t="s">
        <v>29</v>
      </c>
      <c r="D588" s="1" t="s">
        <v>41</v>
      </c>
      <c r="E588" s="2" t="s">
        <v>1540</v>
      </c>
      <c r="G588" s="0" t="str">
        <f aca="false">LEFT(A588,2)</f>
        <v>A0</v>
      </c>
      <c r="H588" s="0" t="n">
        <f aca="false">CODE(G588)</f>
        <v>65</v>
      </c>
      <c r="I588" s="0" t="n">
        <f aca="false">VLOOKUP(H588,$O$4:$P$16,2)</f>
        <v>1.4</v>
      </c>
      <c r="J588" s="4" t="e">
        <f aca="false">I588*E588</f>
        <v>#VALUE!</v>
      </c>
    </row>
    <row r="589" customFormat="false" ht="12.75" hidden="false" customHeight="false" outlineLevel="0" collapsed="false">
      <c r="A589" s="1" t="s">
        <v>1541</v>
      </c>
      <c r="B589" s="1" t="s">
        <v>1542</v>
      </c>
      <c r="C589" s="1" t="s">
        <v>29</v>
      </c>
      <c r="D589" s="1" t="s">
        <v>41</v>
      </c>
      <c r="E589" s="2" t="s">
        <v>1543</v>
      </c>
      <c r="G589" s="0" t="str">
        <f aca="false">LEFT(A589,2)</f>
        <v>A0</v>
      </c>
      <c r="H589" s="0" t="n">
        <f aca="false">CODE(G589)</f>
        <v>65</v>
      </c>
      <c r="I589" s="0" t="n">
        <f aca="false">VLOOKUP(H589,$O$4:$P$16,2)</f>
        <v>1.4</v>
      </c>
      <c r="J589" s="4" t="e">
        <f aca="false">I589*E589</f>
        <v>#VALUE!</v>
      </c>
    </row>
    <row r="590" customFormat="false" ht="12.75" hidden="false" customHeight="false" outlineLevel="0" collapsed="false">
      <c r="A590" s="1" t="s">
        <v>1544</v>
      </c>
      <c r="B590" s="1" t="s">
        <v>1545</v>
      </c>
      <c r="C590" s="1" t="s">
        <v>74</v>
      </c>
      <c r="D590" s="1" t="s">
        <v>23</v>
      </c>
      <c r="E590" s="2" t="s">
        <v>1546</v>
      </c>
      <c r="G590" s="0" t="str">
        <f aca="false">LEFT(A590,2)</f>
        <v>H0</v>
      </c>
      <c r="H590" s="0" t="n">
        <f aca="false">CODE(G590)</f>
        <v>72</v>
      </c>
      <c r="I590" s="0" t="n">
        <f aca="false">VLOOKUP(H590,$O$4:$P$16,2)</f>
        <v>1.5</v>
      </c>
      <c r="J590" s="4" t="e">
        <f aca="false">I590*E590</f>
        <v>#VALUE!</v>
      </c>
    </row>
    <row r="591" customFormat="false" ht="12.75" hidden="false" customHeight="false" outlineLevel="0" collapsed="false">
      <c r="A591" s="1" t="s">
        <v>1547</v>
      </c>
      <c r="B591" s="1" t="s">
        <v>1548</v>
      </c>
      <c r="C591" s="1" t="s">
        <v>100</v>
      </c>
      <c r="D591" s="1" t="s">
        <v>41</v>
      </c>
      <c r="E591" s="2" t="s">
        <v>1549</v>
      </c>
      <c r="G591" s="0" t="str">
        <f aca="false">LEFT(A591,2)</f>
        <v>A0</v>
      </c>
      <c r="H591" s="0" t="n">
        <f aca="false">CODE(G591)</f>
        <v>65</v>
      </c>
      <c r="I591" s="0" t="n">
        <f aca="false">VLOOKUP(H591,$O$4:$P$16,2)</f>
        <v>1.4</v>
      </c>
      <c r="J591" s="4" t="e">
        <f aca="false">I591*E591</f>
        <v>#VALUE!</v>
      </c>
    </row>
    <row r="592" customFormat="false" ht="12.75" hidden="false" customHeight="false" outlineLevel="0" collapsed="false">
      <c r="A592" s="1" t="s">
        <v>1550</v>
      </c>
      <c r="B592" s="1" t="s">
        <v>1551</v>
      </c>
      <c r="C592" s="1" t="s">
        <v>246</v>
      </c>
      <c r="D592" s="1" t="s">
        <v>23</v>
      </c>
      <c r="E592" s="2" t="s">
        <v>1552</v>
      </c>
      <c r="G592" s="0" t="str">
        <f aca="false">LEFT(A592,2)</f>
        <v>H0</v>
      </c>
      <c r="H592" s="0" t="n">
        <f aca="false">CODE(G592)</f>
        <v>72</v>
      </c>
      <c r="I592" s="0" t="n">
        <f aca="false">VLOOKUP(H592,$O$4:$P$16,2)</f>
        <v>1.5</v>
      </c>
      <c r="J592" s="4" t="e">
        <f aca="false">I592*E592</f>
        <v>#VALUE!</v>
      </c>
    </row>
    <row r="593" customFormat="false" ht="12.75" hidden="false" customHeight="false" outlineLevel="0" collapsed="false">
      <c r="A593" s="1" t="s">
        <v>1553</v>
      </c>
      <c r="B593" s="1" t="s">
        <v>1554</v>
      </c>
      <c r="C593" s="1" t="s">
        <v>74</v>
      </c>
      <c r="D593" s="1" t="s">
        <v>41</v>
      </c>
      <c r="E593" s="2" t="s">
        <v>1555</v>
      </c>
      <c r="G593" s="0" t="str">
        <f aca="false">LEFT(A593,2)</f>
        <v>A0</v>
      </c>
      <c r="H593" s="0" t="n">
        <f aca="false">CODE(G593)</f>
        <v>65</v>
      </c>
      <c r="I593" s="0" t="n">
        <f aca="false">VLOOKUP(H593,$O$4:$P$16,2)</f>
        <v>1.4</v>
      </c>
      <c r="J593" s="4" t="e">
        <f aca="false">I593*E593</f>
        <v>#VALUE!</v>
      </c>
    </row>
    <row r="594" customFormat="false" ht="12.75" hidden="false" customHeight="false" outlineLevel="0" collapsed="false">
      <c r="A594" s="1" t="s">
        <v>1556</v>
      </c>
      <c r="B594" s="1" t="s">
        <v>1557</v>
      </c>
      <c r="C594" s="1" t="s">
        <v>29</v>
      </c>
      <c r="D594" s="1" t="s">
        <v>41</v>
      </c>
      <c r="E594" s="2" t="s">
        <v>1558</v>
      </c>
      <c r="G594" s="0" t="str">
        <f aca="false">LEFT(A594,2)</f>
        <v>A0</v>
      </c>
      <c r="H594" s="0" t="n">
        <f aca="false">CODE(G594)</f>
        <v>65</v>
      </c>
      <c r="I594" s="0" t="n">
        <f aca="false">VLOOKUP(H594,$O$4:$P$16,2)</f>
        <v>1.4</v>
      </c>
      <c r="J594" s="4" t="e">
        <f aca="false">I594*E594</f>
        <v>#VALUE!</v>
      </c>
    </row>
    <row r="595" customFormat="false" ht="12.75" hidden="false" customHeight="false" outlineLevel="0" collapsed="false">
      <c r="B595" s="8" t="s">
        <v>1559</v>
      </c>
      <c r="G595" s="0" t="str">
        <f aca="false">LEFT(A595,2)</f>
        <v/>
      </c>
    </row>
    <row r="596" customFormat="false" ht="12.75" hidden="false" customHeight="false" outlineLevel="0" collapsed="false">
      <c r="B596" s="8" t="s">
        <v>1560</v>
      </c>
      <c r="G596" s="0" t="str">
        <f aca="false">LEFT(A596,2)</f>
        <v/>
      </c>
    </row>
    <row r="597" customFormat="false" ht="12.75" hidden="false" customHeight="false" outlineLevel="0" collapsed="false">
      <c r="A597" s="1" t="s">
        <v>1561</v>
      </c>
      <c r="B597" s="1" t="s">
        <v>1562</v>
      </c>
      <c r="C597" s="1" t="s">
        <v>29</v>
      </c>
      <c r="D597" s="1" t="s">
        <v>23</v>
      </c>
      <c r="E597" s="2" t="s">
        <v>1563</v>
      </c>
      <c r="G597" s="0" t="str">
        <f aca="false">LEFT(A597,2)</f>
        <v>H0</v>
      </c>
      <c r="H597" s="0" t="n">
        <f aca="false">CODE(G597)</f>
        <v>72</v>
      </c>
      <c r="I597" s="0" t="n">
        <f aca="false">VLOOKUP(H597,$O$4:$P$16,2)</f>
        <v>1.5</v>
      </c>
      <c r="J597" s="4" t="e">
        <f aca="false">I597*E597</f>
        <v>#VALUE!</v>
      </c>
    </row>
    <row r="598" customFormat="false" ht="12.75" hidden="false" customHeight="false" outlineLevel="0" collapsed="false">
      <c r="A598" s="1" t="s">
        <v>1564</v>
      </c>
      <c r="B598" s="1" t="s">
        <v>1565</v>
      </c>
      <c r="C598" s="1" t="s">
        <v>29</v>
      </c>
      <c r="D598" s="1" t="s">
        <v>41</v>
      </c>
      <c r="E598" s="2" t="s">
        <v>1566</v>
      </c>
      <c r="G598" s="0" t="str">
        <f aca="false">LEFT(A598,2)</f>
        <v>A0</v>
      </c>
      <c r="H598" s="0" t="n">
        <f aca="false">CODE(G598)</f>
        <v>65</v>
      </c>
      <c r="I598" s="0" t="n">
        <f aca="false">VLOOKUP(H598,$O$4:$P$16,2)</f>
        <v>1.4</v>
      </c>
      <c r="J598" s="4" t="e">
        <f aca="false">I598*E598</f>
        <v>#VALUE!</v>
      </c>
    </row>
    <row r="599" customFormat="false" ht="12.75" hidden="false" customHeight="false" outlineLevel="0" collapsed="false">
      <c r="A599" s="1" t="s">
        <v>1567</v>
      </c>
      <c r="B599" s="1" t="s">
        <v>1568</v>
      </c>
      <c r="C599" s="1" t="s">
        <v>339</v>
      </c>
      <c r="D599" s="1" t="s">
        <v>41</v>
      </c>
      <c r="E599" s="2" t="s">
        <v>1569</v>
      </c>
      <c r="G599" s="0" t="str">
        <f aca="false">LEFT(A599,2)</f>
        <v>A0</v>
      </c>
      <c r="H599" s="0" t="n">
        <f aca="false">CODE(G599)</f>
        <v>65</v>
      </c>
      <c r="I599" s="0" t="n">
        <f aca="false">VLOOKUP(H599,$O$4:$P$16,2)</f>
        <v>1.4</v>
      </c>
      <c r="J599" s="4" t="e">
        <f aca="false">I599*E599</f>
        <v>#VALUE!</v>
      </c>
    </row>
    <row r="600" customFormat="false" ht="12.75" hidden="false" customHeight="false" outlineLevel="0" collapsed="false">
      <c r="A600" s="1" t="s">
        <v>1570</v>
      </c>
      <c r="B600" s="1" t="s">
        <v>1571</v>
      </c>
      <c r="C600" s="1" t="s">
        <v>339</v>
      </c>
      <c r="D600" s="1" t="s">
        <v>23</v>
      </c>
      <c r="E600" s="2" t="s">
        <v>1572</v>
      </c>
      <c r="G600" s="0" t="str">
        <f aca="false">LEFT(A600,2)</f>
        <v>H0</v>
      </c>
      <c r="H600" s="0" t="n">
        <f aca="false">CODE(G600)</f>
        <v>72</v>
      </c>
      <c r="I600" s="0" t="n">
        <f aca="false">VLOOKUP(H600,$O$4:$P$16,2)</f>
        <v>1.5</v>
      </c>
      <c r="J600" s="4" t="e">
        <f aca="false">I600*E600</f>
        <v>#VALUE!</v>
      </c>
    </row>
    <row r="601" customFormat="false" ht="12.75" hidden="false" customHeight="false" outlineLevel="0" collapsed="false">
      <c r="B601" s="8" t="s">
        <v>1573</v>
      </c>
      <c r="G601" s="0" t="str">
        <f aca="false">LEFT(A601,2)</f>
        <v/>
      </c>
    </row>
    <row r="602" customFormat="false" ht="12.75" hidden="false" customHeight="false" outlineLevel="0" collapsed="false">
      <c r="A602" s="1" t="s">
        <v>1574</v>
      </c>
      <c r="B602" s="1" t="s">
        <v>1575</v>
      </c>
      <c r="C602" s="1" t="s">
        <v>246</v>
      </c>
      <c r="D602" s="1" t="s">
        <v>30</v>
      </c>
      <c r="E602" s="2" t="s">
        <v>1576</v>
      </c>
      <c r="G602" s="0" t="str">
        <f aca="false">LEFT(A602,2)</f>
        <v>R0</v>
      </c>
      <c r="H602" s="0" t="n">
        <f aca="false">CODE(G602)</f>
        <v>82</v>
      </c>
      <c r="I602" s="0" t="n">
        <f aca="false">VLOOKUP(H602,$O$4:$P$16,2)</f>
        <v>1.5</v>
      </c>
      <c r="J602" s="4" t="e">
        <f aca="false">I602*E602</f>
        <v>#VALUE!</v>
      </c>
    </row>
    <row r="603" customFormat="false" ht="12.75" hidden="false" customHeight="false" outlineLevel="0" collapsed="false">
      <c r="A603" s="1" t="s">
        <v>1577</v>
      </c>
      <c r="B603" s="1" t="s">
        <v>1578</v>
      </c>
      <c r="C603" s="1" t="s">
        <v>74</v>
      </c>
      <c r="D603" s="1" t="s">
        <v>16</v>
      </c>
      <c r="E603" s="2" t="s">
        <v>1579</v>
      </c>
      <c r="G603" s="0" t="str">
        <f aca="false">LEFT(A603,2)</f>
        <v>F0</v>
      </c>
      <c r="H603" s="0" t="n">
        <f aca="false">CODE(G603)</f>
        <v>70</v>
      </c>
      <c r="I603" s="0" t="n">
        <f aca="false">VLOOKUP(H603,$O$4:$P$16,2)</f>
        <v>1.5</v>
      </c>
      <c r="J603" s="4" t="e">
        <f aca="false">I603*E603</f>
        <v>#VALUE!</v>
      </c>
    </row>
    <row r="604" customFormat="false" ht="12.75" hidden="false" customHeight="false" outlineLevel="0" collapsed="false">
      <c r="A604" s="1" t="s">
        <v>1580</v>
      </c>
      <c r="B604" s="1" t="s">
        <v>1581</v>
      </c>
      <c r="C604" s="1" t="s">
        <v>100</v>
      </c>
      <c r="D604" s="1" t="s">
        <v>41</v>
      </c>
      <c r="E604" s="2" t="s">
        <v>1582</v>
      </c>
      <c r="G604" s="0" t="str">
        <f aca="false">LEFT(A604,2)</f>
        <v>A0</v>
      </c>
      <c r="H604" s="0" t="n">
        <f aca="false">CODE(G604)</f>
        <v>65</v>
      </c>
      <c r="I604" s="0" t="n">
        <f aca="false">VLOOKUP(H604,$O$4:$P$16,2)</f>
        <v>1.4</v>
      </c>
      <c r="J604" s="4" t="e">
        <f aca="false">I604*E604</f>
        <v>#VALUE!</v>
      </c>
    </row>
    <row r="605" customFormat="false" ht="12.75" hidden="false" customHeight="false" outlineLevel="0" collapsed="false">
      <c r="A605" s="1" t="s">
        <v>1583</v>
      </c>
      <c r="B605" s="1" t="s">
        <v>1584</v>
      </c>
      <c r="C605" s="1" t="s">
        <v>345</v>
      </c>
      <c r="D605" s="1" t="s">
        <v>30</v>
      </c>
      <c r="E605" s="2" t="s">
        <v>1585</v>
      </c>
      <c r="G605" s="0" t="str">
        <f aca="false">LEFT(A605,2)</f>
        <v>R0</v>
      </c>
      <c r="H605" s="0" t="n">
        <f aca="false">CODE(G605)</f>
        <v>82</v>
      </c>
      <c r="I605" s="0" t="n">
        <f aca="false">VLOOKUP(H605,$O$4:$P$16,2)</f>
        <v>1.5</v>
      </c>
      <c r="J605" s="4" t="e">
        <f aca="false">I605*E605</f>
        <v>#VALUE!</v>
      </c>
    </row>
    <row r="606" customFormat="false" ht="12.75" hidden="false" customHeight="false" outlineLevel="0" collapsed="false">
      <c r="A606" s="1" t="s">
        <v>1586</v>
      </c>
      <c r="B606" s="1" t="s">
        <v>1587</v>
      </c>
      <c r="C606" s="1" t="s">
        <v>345</v>
      </c>
      <c r="D606" s="1" t="s">
        <v>30</v>
      </c>
      <c r="E606" s="2" t="s">
        <v>1585</v>
      </c>
      <c r="G606" s="0" t="str">
        <f aca="false">LEFT(A606,2)</f>
        <v>R0</v>
      </c>
      <c r="H606" s="0" t="n">
        <f aca="false">CODE(G606)</f>
        <v>82</v>
      </c>
      <c r="I606" s="0" t="n">
        <f aca="false">VLOOKUP(H606,$O$4:$P$16,2)</f>
        <v>1.5</v>
      </c>
      <c r="J606" s="4" t="e">
        <f aca="false">I606*E606</f>
        <v>#VALUE!</v>
      </c>
    </row>
    <row r="607" customFormat="false" ht="12.75" hidden="false" customHeight="false" outlineLevel="0" collapsed="false">
      <c r="A607" s="1" t="s">
        <v>1588</v>
      </c>
      <c r="B607" s="1" t="s">
        <v>1589</v>
      </c>
      <c r="C607" s="1" t="s">
        <v>100</v>
      </c>
      <c r="D607" s="1" t="s">
        <v>30</v>
      </c>
      <c r="E607" s="2" t="s">
        <v>1055</v>
      </c>
      <c r="G607" s="0" t="str">
        <f aca="false">LEFT(A607,2)</f>
        <v>R0</v>
      </c>
      <c r="H607" s="0" t="n">
        <f aca="false">CODE(G607)</f>
        <v>82</v>
      </c>
      <c r="I607" s="0" t="n">
        <f aca="false">VLOOKUP(H607,$O$4:$P$16,2)</f>
        <v>1.5</v>
      </c>
      <c r="J607" s="4" t="e">
        <f aca="false">I607*E607</f>
        <v>#VALUE!</v>
      </c>
    </row>
    <row r="608" customFormat="false" ht="12.75" hidden="false" customHeight="false" outlineLevel="0" collapsed="false">
      <c r="A608" s="1" t="s">
        <v>1590</v>
      </c>
      <c r="B608" s="1" t="s">
        <v>1591</v>
      </c>
      <c r="C608" s="1" t="s">
        <v>29</v>
      </c>
      <c r="D608" s="1" t="s">
        <v>30</v>
      </c>
      <c r="E608" s="2" t="s">
        <v>1592</v>
      </c>
      <c r="G608" s="0" t="str">
        <f aca="false">LEFT(A608,2)</f>
        <v>R0</v>
      </c>
      <c r="H608" s="0" t="n">
        <f aca="false">CODE(G608)</f>
        <v>82</v>
      </c>
      <c r="I608" s="0" t="n">
        <f aca="false">VLOOKUP(H608,$O$4:$P$16,2)</f>
        <v>1.5</v>
      </c>
      <c r="J608" s="4" t="e">
        <f aca="false">I608*E608</f>
        <v>#VALUE!</v>
      </c>
    </row>
    <row r="609" customFormat="false" ht="12.75" hidden="false" customHeight="false" outlineLevel="0" collapsed="false">
      <c r="A609" s="1" t="s">
        <v>1593</v>
      </c>
      <c r="B609" s="1" t="s">
        <v>1594</v>
      </c>
      <c r="C609" s="1" t="s">
        <v>29</v>
      </c>
      <c r="D609" s="1" t="s">
        <v>23</v>
      </c>
      <c r="E609" s="2" t="s">
        <v>828</v>
      </c>
      <c r="G609" s="0" t="str">
        <f aca="false">LEFT(A609,2)</f>
        <v>H0</v>
      </c>
      <c r="H609" s="0" t="n">
        <f aca="false">CODE(G609)</f>
        <v>72</v>
      </c>
      <c r="I609" s="0" t="n">
        <f aca="false">VLOOKUP(H609,$O$4:$P$16,2)</f>
        <v>1.5</v>
      </c>
      <c r="J609" s="4" t="e">
        <f aca="false">I609*E609</f>
        <v>#VALUE!</v>
      </c>
    </row>
    <row r="610" customFormat="false" ht="12.75" hidden="false" customHeight="false" outlineLevel="0" collapsed="false">
      <c r="A610" s="1" t="s">
        <v>1595</v>
      </c>
      <c r="B610" s="1" t="s">
        <v>1596</v>
      </c>
      <c r="C610" s="1" t="s">
        <v>29</v>
      </c>
      <c r="D610" s="1" t="s">
        <v>23</v>
      </c>
      <c r="E610" s="2" t="s">
        <v>1597</v>
      </c>
      <c r="G610" s="0" t="str">
        <f aca="false">LEFT(A610,2)</f>
        <v>H0</v>
      </c>
      <c r="H610" s="0" t="n">
        <f aca="false">CODE(G610)</f>
        <v>72</v>
      </c>
      <c r="I610" s="0" t="n">
        <f aca="false">VLOOKUP(H610,$O$4:$P$16,2)</f>
        <v>1.5</v>
      </c>
      <c r="J610" s="4" t="e">
        <f aca="false">I610*E610</f>
        <v>#VALUE!</v>
      </c>
    </row>
    <row r="611" customFormat="false" ht="12.75" hidden="false" customHeight="false" outlineLevel="0" collapsed="false">
      <c r="A611" s="1" t="s">
        <v>1598</v>
      </c>
      <c r="B611" s="1" t="s">
        <v>1599</v>
      </c>
      <c r="C611" s="1" t="s">
        <v>29</v>
      </c>
      <c r="D611" s="1" t="s">
        <v>41</v>
      </c>
      <c r="E611" s="2" t="s">
        <v>1600</v>
      </c>
      <c r="G611" s="0" t="str">
        <f aca="false">LEFT(A611,2)</f>
        <v>A0</v>
      </c>
      <c r="H611" s="0" t="n">
        <f aca="false">CODE(G611)</f>
        <v>65</v>
      </c>
      <c r="I611" s="0" t="n">
        <f aca="false">VLOOKUP(H611,$O$4:$P$16,2)</f>
        <v>1.4</v>
      </c>
      <c r="J611" s="4" t="e">
        <f aca="false">I611*E611</f>
        <v>#VALUE!</v>
      </c>
    </row>
    <row r="612" customFormat="false" ht="12.75" hidden="false" customHeight="false" outlineLevel="0" collapsed="false">
      <c r="A612" s="1" t="s">
        <v>1601</v>
      </c>
      <c r="B612" s="1" t="s">
        <v>1602</v>
      </c>
      <c r="C612" s="1" t="s">
        <v>29</v>
      </c>
      <c r="D612" s="1" t="s">
        <v>23</v>
      </c>
      <c r="E612" s="2" t="s">
        <v>1603</v>
      </c>
      <c r="G612" s="0" t="str">
        <f aca="false">LEFT(A612,2)</f>
        <v>H0</v>
      </c>
      <c r="H612" s="0" t="n">
        <f aca="false">CODE(G612)</f>
        <v>72</v>
      </c>
      <c r="I612" s="0" t="n">
        <f aca="false">VLOOKUP(H612,$O$4:$P$16,2)</f>
        <v>1.5</v>
      </c>
      <c r="J612" s="4" t="e">
        <f aca="false">I612*E612</f>
        <v>#VALUE!</v>
      </c>
    </row>
    <row r="613" customFormat="false" ht="12.75" hidden="false" customHeight="false" outlineLevel="0" collapsed="false">
      <c r="A613" s="1" t="s">
        <v>1604</v>
      </c>
      <c r="B613" s="1" t="s">
        <v>1605</v>
      </c>
      <c r="C613" s="1" t="s">
        <v>29</v>
      </c>
      <c r="D613" s="1" t="s">
        <v>41</v>
      </c>
      <c r="E613" s="2" t="s">
        <v>1606</v>
      </c>
      <c r="G613" s="0" t="str">
        <f aca="false">LEFT(A613,2)</f>
        <v>A0</v>
      </c>
      <c r="H613" s="0" t="n">
        <f aca="false">CODE(G613)</f>
        <v>65</v>
      </c>
      <c r="I613" s="0" t="n">
        <f aca="false">VLOOKUP(H613,$O$4:$P$16,2)</f>
        <v>1.4</v>
      </c>
      <c r="J613" s="4" t="e">
        <f aca="false">I613*E613</f>
        <v>#VALUE!</v>
      </c>
    </row>
    <row r="614" customFormat="false" ht="12.75" hidden="false" customHeight="false" outlineLevel="0" collapsed="false">
      <c r="A614" s="1" t="s">
        <v>1607</v>
      </c>
      <c r="B614" s="1" t="s">
        <v>1608</v>
      </c>
      <c r="C614" s="1" t="s">
        <v>29</v>
      </c>
      <c r="D614" s="1" t="s">
        <v>41</v>
      </c>
      <c r="E614" s="2" t="s">
        <v>1609</v>
      </c>
      <c r="G614" s="0" t="str">
        <f aca="false">LEFT(A614,2)</f>
        <v>A0</v>
      </c>
      <c r="H614" s="0" t="n">
        <f aca="false">CODE(G614)</f>
        <v>65</v>
      </c>
      <c r="I614" s="0" t="n">
        <f aca="false">VLOOKUP(H614,$O$4:$P$16,2)</f>
        <v>1.4</v>
      </c>
      <c r="J614" s="4" t="e">
        <f aca="false">I614*E614</f>
        <v>#VALUE!</v>
      </c>
    </row>
    <row r="615" customFormat="false" ht="12.75" hidden="false" customHeight="false" outlineLevel="0" collapsed="false">
      <c r="A615" s="1" t="s">
        <v>1610</v>
      </c>
      <c r="B615" s="1" t="s">
        <v>1611</v>
      </c>
      <c r="C615" s="1" t="s">
        <v>100</v>
      </c>
      <c r="D615" s="1" t="s">
        <v>813</v>
      </c>
      <c r="E615" s="2" t="s">
        <v>1612</v>
      </c>
      <c r="G615" s="0" t="str">
        <f aca="false">LEFT(A615,2)</f>
        <v>D0</v>
      </c>
      <c r="H615" s="0" t="n">
        <f aca="false">CODE(G615)</f>
        <v>68</v>
      </c>
      <c r="I615" s="0" t="n">
        <f aca="false">VLOOKUP(H615,$O$4:$P$16,2)</f>
        <v>1.3</v>
      </c>
      <c r="J615" s="4" t="e">
        <f aca="false">I615*E615</f>
        <v>#VALUE!</v>
      </c>
    </row>
    <row r="616" customFormat="false" ht="12.75" hidden="false" customHeight="false" outlineLevel="0" collapsed="false">
      <c r="A616" s="1" t="s">
        <v>1613</v>
      </c>
      <c r="B616" s="1" t="s">
        <v>1614</v>
      </c>
      <c r="C616" s="1" t="s">
        <v>29</v>
      </c>
      <c r="D616" s="1" t="s">
        <v>23</v>
      </c>
      <c r="E616" s="2" t="s">
        <v>1615</v>
      </c>
      <c r="G616" s="0" t="str">
        <f aca="false">LEFT(A616,2)</f>
        <v>H0</v>
      </c>
      <c r="H616" s="0" t="n">
        <f aca="false">CODE(G616)</f>
        <v>72</v>
      </c>
      <c r="I616" s="0" t="n">
        <f aca="false">VLOOKUP(H616,$O$4:$P$16,2)</f>
        <v>1.5</v>
      </c>
      <c r="J616" s="4" t="e">
        <f aca="false">I616*E616</f>
        <v>#VALUE!</v>
      </c>
    </row>
    <row r="617" customFormat="false" ht="12.75" hidden="false" customHeight="false" outlineLevel="0" collapsed="false">
      <c r="A617" s="1" t="s">
        <v>1616</v>
      </c>
      <c r="B617" s="1" t="s">
        <v>1617</v>
      </c>
      <c r="C617" s="1" t="s">
        <v>35</v>
      </c>
      <c r="D617" s="1" t="s">
        <v>23</v>
      </c>
      <c r="E617" s="2" t="s">
        <v>1618</v>
      </c>
      <c r="G617" s="0" t="str">
        <f aca="false">LEFT(A617,2)</f>
        <v>H0</v>
      </c>
      <c r="H617" s="0" t="n">
        <f aca="false">CODE(G617)</f>
        <v>72</v>
      </c>
      <c r="I617" s="0" t="n">
        <f aca="false">VLOOKUP(H617,$O$4:$P$16,2)</f>
        <v>1.5</v>
      </c>
      <c r="J617" s="4" t="e">
        <f aca="false">I617*E617</f>
        <v>#VALUE!</v>
      </c>
    </row>
    <row r="618" customFormat="false" ht="12.75" hidden="false" customHeight="false" outlineLevel="0" collapsed="false">
      <c r="A618" s="1" t="s">
        <v>1619</v>
      </c>
      <c r="B618" s="1" t="s">
        <v>1620</v>
      </c>
      <c r="C618" s="1" t="s">
        <v>100</v>
      </c>
      <c r="D618" s="1" t="s">
        <v>16</v>
      </c>
      <c r="E618" s="2" t="s">
        <v>1621</v>
      </c>
      <c r="F618" s="3" t="s">
        <v>576</v>
      </c>
      <c r="G618" s="0" t="str">
        <f aca="false">LEFT(A618,2)</f>
        <v>F0</v>
      </c>
      <c r="H618" s="0" t="n">
        <f aca="false">CODE(G618)</f>
        <v>70</v>
      </c>
      <c r="I618" s="0" t="n">
        <f aca="false">VLOOKUP(H618,$O$4:$P$16,2)</f>
        <v>1.5</v>
      </c>
      <c r="J618" s="4" t="e">
        <f aca="false">I618*E618</f>
        <v>#VALUE!</v>
      </c>
      <c r="K618" s="3" t="s">
        <v>576</v>
      </c>
    </row>
    <row r="619" customFormat="false" ht="12.75" hidden="false" customHeight="false" outlineLevel="0" collapsed="false">
      <c r="B619" s="8" t="s">
        <v>1622</v>
      </c>
      <c r="G619" s="0" t="str">
        <f aca="false">LEFT(A619,2)</f>
        <v/>
      </c>
    </row>
    <row r="620" customFormat="false" ht="12.75" hidden="false" customHeight="false" outlineLevel="0" collapsed="false">
      <c r="A620" s="1" t="s">
        <v>1623</v>
      </c>
      <c r="B620" s="1" t="s">
        <v>1624</v>
      </c>
      <c r="C620" s="1" t="s">
        <v>100</v>
      </c>
      <c r="D620" s="1" t="s">
        <v>30</v>
      </c>
      <c r="E620" s="2" t="s">
        <v>1625</v>
      </c>
      <c r="G620" s="0" t="str">
        <f aca="false">LEFT(A620,2)</f>
        <v>R0</v>
      </c>
      <c r="H620" s="0" t="n">
        <f aca="false">CODE(G620)</f>
        <v>82</v>
      </c>
      <c r="I620" s="0" t="n">
        <f aca="false">VLOOKUP(H620,$O$4:$P$16,2)</f>
        <v>1.5</v>
      </c>
      <c r="J620" s="4" t="e">
        <f aca="false">I620*E620</f>
        <v>#VALUE!</v>
      </c>
    </row>
    <row r="621" customFormat="false" ht="12.75" hidden="false" customHeight="false" outlineLevel="0" collapsed="false">
      <c r="A621" s="1" t="s">
        <v>1626</v>
      </c>
      <c r="B621" s="1" t="s">
        <v>1627</v>
      </c>
      <c r="C621" s="1" t="s">
        <v>345</v>
      </c>
      <c r="D621" s="1" t="s">
        <v>16</v>
      </c>
      <c r="E621" s="2" t="s">
        <v>210</v>
      </c>
      <c r="G621" s="0" t="str">
        <f aca="false">LEFT(A621,2)</f>
        <v>F0</v>
      </c>
      <c r="H621" s="0" t="n">
        <f aca="false">CODE(G621)</f>
        <v>70</v>
      </c>
      <c r="I621" s="0" t="n">
        <f aca="false">VLOOKUP(H621,$O$4:$P$16,2)</f>
        <v>1.5</v>
      </c>
      <c r="J621" s="4" t="e">
        <f aca="false">I621*E621</f>
        <v>#VALUE!</v>
      </c>
    </row>
    <row r="622" customFormat="false" ht="12.75" hidden="false" customHeight="false" outlineLevel="0" collapsed="false">
      <c r="A622" s="1" t="s">
        <v>1628</v>
      </c>
      <c r="B622" s="1" t="s">
        <v>1629</v>
      </c>
      <c r="C622" s="1" t="s">
        <v>154</v>
      </c>
      <c r="D622" s="1" t="s">
        <v>41</v>
      </c>
      <c r="E622" s="2" t="s">
        <v>1630</v>
      </c>
      <c r="G622" s="0" t="str">
        <f aca="false">LEFT(A622,2)</f>
        <v>A0</v>
      </c>
      <c r="H622" s="0" t="n">
        <f aca="false">CODE(G622)</f>
        <v>65</v>
      </c>
      <c r="I622" s="0" t="n">
        <f aca="false">VLOOKUP(H622,$O$4:$P$16,2)</f>
        <v>1.4</v>
      </c>
      <c r="J622" s="4" t="e">
        <f aca="false">I622*E622</f>
        <v>#VALUE!</v>
      </c>
    </row>
    <row r="623" customFormat="false" ht="12.75" hidden="false" customHeight="false" outlineLevel="0" collapsed="false">
      <c r="A623" s="1" t="s">
        <v>1631</v>
      </c>
      <c r="B623" s="1" t="s">
        <v>1632</v>
      </c>
      <c r="C623" s="1" t="s">
        <v>154</v>
      </c>
      <c r="D623" s="1" t="s">
        <v>23</v>
      </c>
      <c r="E623" s="2" t="s">
        <v>1633</v>
      </c>
      <c r="G623" s="0" t="str">
        <f aca="false">LEFT(A623,2)</f>
        <v>H0</v>
      </c>
      <c r="H623" s="0" t="n">
        <f aca="false">CODE(G623)</f>
        <v>72</v>
      </c>
      <c r="I623" s="0" t="n">
        <f aca="false">VLOOKUP(H623,$O$4:$P$16,2)</f>
        <v>1.5</v>
      </c>
      <c r="J623" s="4" t="e">
        <f aca="false">I623*E623</f>
        <v>#VALUE!</v>
      </c>
    </row>
    <row r="624" customFormat="false" ht="12.75" hidden="false" customHeight="false" outlineLevel="0" collapsed="false">
      <c r="A624" s="1" t="s">
        <v>1634</v>
      </c>
      <c r="B624" s="1" t="s">
        <v>1635</v>
      </c>
      <c r="C624" s="1" t="s">
        <v>35</v>
      </c>
      <c r="D624" s="1" t="s">
        <v>813</v>
      </c>
      <c r="E624" s="2" t="s">
        <v>658</v>
      </c>
      <c r="F624" s="3" t="n">
        <v>8</v>
      </c>
      <c r="G624" s="0" t="str">
        <f aca="false">LEFT(A624,2)</f>
        <v>D0</v>
      </c>
      <c r="H624" s="0" t="n">
        <f aca="false">CODE(G624)</f>
        <v>68</v>
      </c>
      <c r="I624" s="0" t="n">
        <f aca="false">VLOOKUP(H624,$O$4:$P$16,2)</f>
        <v>1.3</v>
      </c>
      <c r="J624" s="4" t="e">
        <f aca="false">I624*E624</f>
        <v>#VALUE!</v>
      </c>
      <c r="K624" s="3" t="n">
        <v>8</v>
      </c>
    </row>
    <row r="625" customFormat="false" ht="12.75" hidden="false" customHeight="false" outlineLevel="0" collapsed="false">
      <c r="A625" s="1" t="s">
        <v>1636</v>
      </c>
      <c r="B625" s="1" t="s">
        <v>1637</v>
      </c>
      <c r="C625" s="1" t="s">
        <v>29</v>
      </c>
      <c r="D625" s="1" t="s">
        <v>23</v>
      </c>
      <c r="E625" s="2" t="s">
        <v>1638</v>
      </c>
      <c r="F625" s="3" t="n">
        <v>15</v>
      </c>
      <c r="G625" s="0" t="str">
        <f aca="false">LEFT(A625,2)</f>
        <v>H0</v>
      </c>
      <c r="H625" s="0" t="n">
        <f aca="false">CODE(G625)</f>
        <v>72</v>
      </c>
      <c r="I625" s="0" t="n">
        <f aca="false">VLOOKUP(H625,$O$4:$P$16,2)</f>
        <v>1.5</v>
      </c>
      <c r="J625" s="4" t="e">
        <f aca="false">I625*E625</f>
        <v>#VALUE!</v>
      </c>
      <c r="K625" s="3" t="n">
        <v>15</v>
      </c>
    </row>
    <row r="626" customFormat="false" ht="12.75" hidden="false" customHeight="false" outlineLevel="0" collapsed="false">
      <c r="A626" s="1" t="s">
        <v>1639</v>
      </c>
      <c r="B626" s="1" t="s">
        <v>1640</v>
      </c>
      <c r="C626" s="1" t="s">
        <v>35</v>
      </c>
      <c r="D626" s="1" t="s">
        <v>41</v>
      </c>
      <c r="E626" s="2" t="s">
        <v>1641</v>
      </c>
      <c r="G626" s="0" t="str">
        <f aca="false">LEFT(A626,2)</f>
        <v>A0</v>
      </c>
      <c r="H626" s="0" t="n">
        <f aca="false">CODE(G626)</f>
        <v>65</v>
      </c>
      <c r="I626" s="0" t="n">
        <f aca="false">VLOOKUP(H626,$O$4:$P$16,2)</f>
        <v>1.4</v>
      </c>
      <c r="J626" s="4" t="e">
        <f aca="false">I626*E626</f>
        <v>#VALUE!</v>
      </c>
    </row>
    <row r="627" customFormat="false" ht="12.75" hidden="false" customHeight="false" outlineLevel="0" collapsed="false">
      <c r="A627" s="1" t="s">
        <v>1642</v>
      </c>
      <c r="B627" s="1" t="s">
        <v>1643</v>
      </c>
      <c r="C627" s="1" t="s">
        <v>29</v>
      </c>
      <c r="D627" s="1" t="s">
        <v>23</v>
      </c>
      <c r="E627" s="2" t="s">
        <v>1644</v>
      </c>
      <c r="G627" s="0" t="str">
        <f aca="false">LEFT(A627,2)</f>
        <v>H0</v>
      </c>
      <c r="H627" s="0" t="n">
        <f aca="false">CODE(G627)</f>
        <v>72</v>
      </c>
      <c r="I627" s="0" t="n">
        <f aca="false">VLOOKUP(H627,$O$4:$P$16,2)</f>
        <v>1.5</v>
      </c>
      <c r="J627" s="4" t="e">
        <f aca="false">I627*E627</f>
        <v>#VALUE!</v>
      </c>
    </row>
    <row r="628" customFormat="false" ht="12.75" hidden="false" customHeight="false" outlineLevel="0" collapsed="false">
      <c r="A628" s="1" t="s">
        <v>1645</v>
      </c>
      <c r="B628" s="1" t="s">
        <v>1646</v>
      </c>
      <c r="C628" s="1" t="s">
        <v>219</v>
      </c>
      <c r="D628" s="1" t="s">
        <v>1435</v>
      </c>
      <c r="E628" s="2" t="s">
        <v>213</v>
      </c>
      <c r="G628" s="0" t="str">
        <f aca="false">LEFT(A628,2)</f>
        <v>M0</v>
      </c>
      <c r="H628" s="0" t="n">
        <f aca="false">CODE(G628)</f>
        <v>77</v>
      </c>
      <c r="I628" s="0" t="n">
        <f aca="false">VLOOKUP(H628,$O$4:$P$16,2)</f>
        <v>1.5</v>
      </c>
      <c r="J628" s="4" t="str">
        <f aca="false">E628</f>
        <v>CONSULTAR</v>
      </c>
    </row>
    <row r="629" customFormat="false" ht="12.75" hidden="false" customHeight="false" outlineLevel="0" collapsed="false">
      <c r="A629" s="1" t="s">
        <v>1647</v>
      </c>
      <c r="B629" s="1" t="s">
        <v>1648</v>
      </c>
      <c r="C629" s="1" t="s">
        <v>29</v>
      </c>
      <c r="D629" s="1" t="s">
        <v>30</v>
      </c>
      <c r="E629" s="2" t="s">
        <v>1649</v>
      </c>
      <c r="G629" s="0" t="str">
        <f aca="false">LEFT(A629,2)</f>
        <v>R0</v>
      </c>
      <c r="H629" s="0" t="n">
        <f aca="false">CODE(G629)</f>
        <v>82</v>
      </c>
      <c r="I629" s="0" t="n">
        <f aca="false">VLOOKUP(H629,$O$4:$P$16,2)</f>
        <v>1.5</v>
      </c>
      <c r="J629" s="4" t="e">
        <f aca="false">I629*E629</f>
        <v>#VALUE!</v>
      </c>
    </row>
    <row r="630" customFormat="false" ht="12.75" hidden="false" customHeight="false" outlineLevel="0" collapsed="false">
      <c r="B630" s="8" t="s">
        <v>1650</v>
      </c>
      <c r="G630" s="0" t="str">
        <f aca="false">LEFT(A630,2)</f>
        <v/>
      </c>
    </row>
    <row r="631" customFormat="false" ht="12.75" hidden="false" customHeight="false" outlineLevel="0" collapsed="false">
      <c r="B631" s="8" t="s">
        <v>1651</v>
      </c>
      <c r="G631" s="0" t="str">
        <f aca="false">LEFT(A631,2)</f>
        <v/>
      </c>
    </row>
    <row r="632" customFormat="false" ht="12.75" hidden="false" customHeight="false" outlineLevel="0" collapsed="false">
      <c r="A632" s="1" t="s">
        <v>1652</v>
      </c>
      <c r="B632" s="1" t="s">
        <v>1653</v>
      </c>
      <c r="C632" s="1" t="s">
        <v>74</v>
      </c>
      <c r="D632" s="1" t="s">
        <v>30</v>
      </c>
      <c r="E632" s="2" t="s">
        <v>176</v>
      </c>
      <c r="G632" s="0" t="str">
        <f aca="false">LEFT(A632,2)</f>
        <v>R0</v>
      </c>
      <c r="H632" s="0" t="n">
        <f aca="false">CODE(G632)</f>
        <v>82</v>
      </c>
      <c r="I632" s="0" t="n">
        <f aca="false">VLOOKUP(H632,$O$4:$P$16,2)</f>
        <v>1.5</v>
      </c>
      <c r="J632" s="4" t="e">
        <f aca="false">I632*E632</f>
        <v>#VALUE!</v>
      </c>
    </row>
    <row r="633" customFormat="false" ht="12.75" hidden="false" customHeight="false" outlineLevel="0" collapsed="false">
      <c r="A633" s="1" t="s">
        <v>1654</v>
      </c>
      <c r="B633" s="1" t="s">
        <v>1655</v>
      </c>
      <c r="C633" s="1" t="s">
        <v>100</v>
      </c>
      <c r="D633" s="1" t="s">
        <v>41</v>
      </c>
      <c r="E633" s="2" t="s">
        <v>1656</v>
      </c>
      <c r="G633" s="0" t="str">
        <f aca="false">LEFT(A633,2)</f>
        <v>A0</v>
      </c>
      <c r="H633" s="0" t="n">
        <f aca="false">CODE(G633)</f>
        <v>65</v>
      </c>
      <c r="I633" s="0" t="n">
        <f aca="false">VLOOKUP(H633,$O$4:$P$16,2)</f>
        <v>1.4</v>
      </c>
      <c r="J633" s="4" t="e">
        <f aca="false">I633*E633</f>
        <v>#VALUE!</v>
      </c>
    </row>
    <row r="634" customFormat="false" ht="12.75" hidden="false" customHeight="false" outlineLevel="0" collapsed="false">
      <c r="A634" s="1" t="s">
        <v>1657</v>
      </c>
      <c r="B634" s="1" t="s">
        <v>1658</v>
      </c>
      <c r="C634" s="1" t="s">
        <v>100</v>
      </c>
      <c r="D634" s="1" t="s">
        <v>16</v>
      </c>
      <c r="E634" s="2" t="s">
        <v>1659</v>
      </c>
      <c r="F634" s="3" t="s">
        <v>576</v>
      </c>
      <c r="G634" s="0" t="str">
        <f aca="false">LEFT(A634,2)</f>
        <v>F0</v>
      </c>
      <c r="H634" s="0" t="n">
        <f aca="false">CODE(G634)</f>
        <v>70</v>
      </c>
      <c r="I634" s="0" t="n">
        <f aca="false">VLOOKUP(H634,$O$4:$P$16,2)</f>
        <v>1.5</v>
      </c>
      <c r="J634" s="4" t="e">
        <f aca="false">I634*E634</f>
        <v>#VALUE!</v>
      </c>
      <c r="K634" s="3" t="s">
        <v>576</v>
      </c>
    </row>
    <row r="635" customFormat="false" ht="12.75" hidden="false" customHeight="false" outlineLevel="0" collapsed="false">
      <c r="B635" s="8" t="s">
        <v>1660</v>
      </c>
      <c r="G635" s="0" t="str">
        <f aca="false">LEFT(A635,2)</f>
        <v/>
      </c>
    </row>
    <row r="636" customFormat="false" ht="12.75" hidden="false" customHeight="false" outlineLevel="0" collapsed="false">
      <c r="B636" s="8" t="s">
        <v>1661</v>
      </c>
      <c r="G636" s="0" t="str">
        <f aca="false">LEFT(A636,2)</f>
        <v/>
      </c>
    </row>
    <row r="637" customFormat="false" ht="12.75" hidden="false" customHeight="false" outlineLevel="0" collapsed="false">
      <c r="B637" s="8" t="s">
        <v>1662</v>
      </c>
      <c r="G637" s="0" t="str">
        <f aca="false">LEFT(A637,2)</f>
        <v/>
      </c>
    </row>
    <row r="638" customFormat="false" ht="12.75" hidden="false" customHeight="false" outlineLevel="0" collapsed="false">
      <c r="A638" s="1" t="s">
        <v>1663</v>
      </c>
      <c r="B638" s="1" t="s">
        <v>1664</v>
      </c>
      <c r="C638" s="1" t="s">
        <v>100</v>
      </c>
      <c r="D638" s="1" t="s">
        <v>41</v>
      </c>
      <c r="E638" s="2" t="s">
        <v>1665</v>
      </c>
      <c r="G638" s="0" t="str">
        <f aca="false">LEFT(A638,2)</f>
        <v>A0</v>
      </c>
      <c r="H638" s="0" t="n">
        <f aca="false">CODE(G638)</f>
        <v>65</v>
      </c>
      <c r="I638" s="0" t="n">
        <f aca="false">VLOOKUP(H638,$O$4:$P$16,2)</f>
        <v>1.4</v>
      </c>
      <c r="J638" s="4" t="e">
        <f aca="false">I638*E638</f>
        <v>#VALUE!</v>
      </c>
    </row>
    <row r="639" customFormat="false" ht="12.75" hidden="false" customHeight="false" outlineLevel="0" collapsed="false">
      <c r="A639" s="1" t="s">
        <v>1666</v>
      </c>
      <c r="B639" s="1" t="s">
        <v>1667</v>
      </c>
      <c r="C639" s="1" t="s">
        <v>100</v>
      </c>
      <c r="D639" s="1" t="s">
        <v>23</v>
      </c>
      <c r="E639" s="2" t="s">
        <v>1668</v>
      </c>
      <c r="G639" s="0" t="str">
        <f aca="false">LEFT(A639,2)</f>
        <v>H0</v>
      </c>
      <c r="H639" s="0" t="n">
        <f aca="false">CODE(G639)</f>
        <v>72</v>
      </c>
      <c r="I639" s="0" t="n">
        <f aca="false">VLOOKUP(H639,$O$4:$P$16,2)</f>
        <v>1.5</v>
      </c>
      <c r="J639" s="4" t="e">
        <f aca="false">I639*E639</f>
        <v>#VALUE!</v>
      </c>
    </row>
    <row r="640" customFormat="false" ht="12.75" hidden="false" customHeight="false" outlineLevel="0" collapsed="false">
      <c r="A640" s="1" t="s">
        <v>1669</v>
      </c>
      <c r="B640" s="1" t="s">
        <v>1670</v>
      </c>
      <c r="C640" s="1" t="s">
        <v>74</v>
      </c>
      <c r="D640" s="1" t="s">
        <v>16</v>
      </c>
      <c r="E640" s="2" t="s">
        <v>1671</v>
      </c>
      <c r="G640" s="0" t="str">
        <f aca="false">LEFT(A640,2)</f>
        <v>F0</v>
      </c>
      <c r="H640" s="0" t="n">
        <f aca="false">CODE(G640)</f>
        <v>70</v>
      </c>
      <c r="I640" s="0" t="n">
        <f aca="false">VLOOKUP(H640,$O$4:$P$16,2)</f>
        <v>1.5</v>
      </c>
      <c r="J640" s="4" t="e">
        <f aca="false">I640*E640</f>
        <v>#VALUE!</v>
      </c>
    </row>
    <row r="641" customFormat="false" ht="12.75" hidden="false" customHeight="false" outlineLevel="0" collapsed="false">
      <c r="A641" s="1" t="s">
        <v>1672</v>
      </c>
      <c r="B641" s="1" t="s">
        <v>1673</v>
      </c>
      <c r="C641" s="1" t="s">
        <v>100</v>
      </c>
      <c r="D641" s="1" t="s">
        <v>23</v>
      </c>
      <c r="E641" s="2" t="s">
        <v>1674</v>
      </c>
      <c r="G641" s="0" t="str">
        <f aca="false">LEFT(A641,2)</f>
        <v>H0</v>
      </c>
      <c r="H641" s="0" t="n">
        <f aca="false">CODE(G641)</f>
        <v>72</v>
      </c>
      <c r="I641" s="0" t="n">
        <f aca="false">VLOOKUP(H641,$O$4:$P$16,2)</f>
        <v>1.5</v>
      </c>
      <c r="J641" s="4" t="e">
        <f aca="false">I641*E641</f>
        <v>#VALUE!</v>
      </c>
    </row>
    <row r="642" customFormat="false" ht="12.75" hidden="false" customHeight="false" outlineLevel="0" collapsed="false">
      <c r="A642" s="1" t="s">
        <v>1675</v>
      </c>
      <c r="B642" s="1" t="s">
        <v>1676</v>
      </c>
      <c r="C642" s="1" t="s">
        <v>29</v>
      </c>
      <c r="D642" s="1" t="s">
        <v>41</v>
      </c>
      <c r="E642" s="2" t="s">
        <v>1677</v>
      </c>
      <c r="G642" s="0" t="str">
        <f aca="false">LEFT(A642,2)</f>
        <v>A0</v>
      </c>
      <c r="H642" s="0" t="n">
        <f aca="false">CODE(G642)</f>
        <v>65</v>
      </c>
      <c r="I642" s="0" t="n">
        <f aca="false">VLOOKUP(H642,$O$4:$P$16,2)</f>
        <v>1.4</v>
      </c>
      <c r="J642" s="4" t="e">
        <f aca="false">I642*E642</f>
        <v>#VALUE!</v>
      </c>
    </row>
    <row r="643" customFormat="false" ht="12.75" hidden="false" customHeight="false" outlineLevel="0" collapsed="false">
      <c r="A643" s="1" t="s">
        <v>1678</v>
      </c>
      <c r="B643" s="1" t="s">
        <v>1679</v>
      </c>
      <c r="C643" s="1" t="s">
        <v>100</v>
      </c>
      <c r="D643" s="1" t="s">
        <v>23</v>
      </c>
      <c r="E643" s="2" t="s">
        <v>1680</v>
      </c>
      <c r="G643" s="0" t="str">
        <f aca="false">LEFT(A643,2)</f>
        <v>H0</v>
      </c>
      <c r="H643" s="0" t="n">
        <f aca="false">CODE(G643)</f>
        <v>72</v>
      </c>
      <c r="I643" s="0" t="n">
        <f aca="false">VLOOKUP(H643,$O$4:$P$16,2)</f>
        <v>1.5</v>
      </c>
      <c r="J643" s="4" t="e">
        <f aca="false">I643*E643</f>
        <v>#VALUE!</v>
      </c>
    </row>
    <row r="644" customFormat="false" ht="12.75" hidden="false" customHeight="false" outlineLevel="0" collapsed="false">
      <c r="A644" s="1" t="s">
        <v>1681</v>
      </c>
      <c r="B644" s="1" t="s">
        <v>1682</v>
      </c>
      <c r="C644" s="1" t="s">
        <v>29</v>
      </c>
      <c r="D644" s="1" t="s">
        <v>41</v>
      </c>
      <c r="E644" s="2" t="s">
        <v>1463</v>
      </c>
      <c r="G644" s="0" t="str">
        <f aca="false">LEFT(A644,2)</f>
        <v>A0</v>
      </c>
      <c r="H644" s="0" t="n">
        <f aca="false">CODE(G644)</f>
        <v>65</v>
      </c>
      <c r="I644" s="0" t="n">
        <f aca="false">VLOOKUP(H644,$O$4:$P$16,2)</f>
        <v>1.4</v>
      </c>
      <c r="J644" s="4" t="e">
        <f aca="false">I644*E644</f>
        <v>#VALUE!</v>
      </c>
    </row>
    <row r="645" customFormat="false" ht="12.75" hidden="false" customHeight="false" outlineLevel="0" collapsed="false">
      <c r="A645" s="1" t="s">
        <v>1683</v>
      </c>
      <c r="B645" s="1" t="s">
        <v>1684</v>
      </c>
      <c r="C645" s="1" t="s">
        <v>1685</v>
      </c>
      <c r="D645" s="1" t="s">
        <v>41</v>
      </c>
      <c r="E645" s="2" t="s">
        <v>1686</v>
      </c>
      <c r="G645" s="0" t="str">
        <f aca="false">LEFT(A645,2)</f>
        <v>A0</v>
      </c>
      <c r="H645" s="0" t="n">
        <f aca="false">CODE(G645)</f>
        <v>65</v>
      </c>
      <c r="I645" s="0" t="n">
        <f aca="false">VLOOKUP(H645,$O$4:$P$16,2)</f>
        <v>1.4</v>
      </c>
      <c r="J645" s="4" t="e">
        <f aca="false">I645*E645</f>
        <v>#VALUE!</v>
      </c>
    </row>
    <row r="646" customFormat="false" ht="12.75" hidden="false" customHeight="false" outlineLevel="0" collapsed="false">
      <c r="A646" s="1" t="s">
        <v>1687</v>
      </c>
      <c r="B646" s="1" t="s">
        <v>1688</v>
      </c>
      <c r="C646" s="1" t="s">
        <v>154</v>
      </c>
      <c r="D646" s="1" t="s">
        <v>16</v>
      </c>
      <c r="E646" s="2" t="s">
        <v>1059</v>
      </c>
      <c r="G646" s="0" t="str">
        <f aca="false">LEFT(A646,2)</f>
        <v>F0</v>
      </c>
      <c r="H646" s="0" t="n">
        <f aca="false">CODE(G646)</f>
        <v>70</v>
      </c>
      <c r="I646" s="0" t="n">
        <f aca="false">VLOOKUP(H646,$O$4:$P$16,2)</f>
        <v>1.5</v>
      </c>
      <c r="J646" s="4" t="e">
        <f aca="false">I646*E646</f>
        <v>#VALUE!</v>
      </c>
    </row>
    <row r="647" customFormat="false" ht="12.75" hidden="false" customHeight="false" outlineLevel="0" collapsed="false">
      <c r="A647" s="1" t="s">
        <v>1689</v>
      </c>
      <c r="B647" s="1" t="s">
        <v>1690</v>
      </c>
      <c r="C647" s="1" t="s">
        <v>46</v>
      </c>
      <c r="D647" s="1" t="s">
        <v>41</v>
      </c>
      <c r="E647" s="2" t="s">
        <v>1691</v>
      </c>
      <c r="G647" s="0" t="str">
        <f aca="false">LEFT(A647,2)</f>
        <v>A0</v>
      </c>
      <c r="H647" s="0" t="n">
        <f aca="false">CODE(G647)</f>
        <v>65</v>
      </c>
      <c r="I647" s="0" t="n">
        <f aca="false">VLOOKUP(H647,$O$4:$P$16,2)</f>
        <v>1.4</v>
      </c>
      <c r="J647" s="4" t="e">
        <f aca="false">I647*E647</f>
        <v>#VALUE!</v>
      </c>
    </row>
    <row r="648" customFormat="false" ht="12.75" hidden="false" customHeight="false" outlineLevel="0" collapsed="false">
      <c r="A648" s="1" t="s">
        <v>1692</v>
      </c>
      <c r="B648" s="1" t="s">
        <v>1693</v>
      </c>
      <c r="C648" s="1" t="s">
        <v>46</v>
      </c>
      <c r="D648" s="1" t="s">
        <v>23</v>
      </c>
      <c r="E648" s="2" t="s">
        <v>1694</v>
      </c>
      <c r="G648" s="0" t="str">
        <f aca="false">LEFT(A648,2)</f>
        <v>H0</v>
      </c>
      <c r="H648" s="0" t="n">
        <f aca="false">CODE(G648)</f>
        <v>72</v>
      </c>
      <c r="I648" s="0" t="n">
        <f aca="false">VLOOKUP(H648,$O$4:$P$16,2)</f>
        <v>1.5</v>
      </c>
      <c r="J648" s="4" t="e">
        <f aca="false">I648*E648</f>
        <v>#VALUE!</v>
      </c>
    </row>
    <row r="649" customFormat="false" ht="12.75" hidden="false" customHeight="false" outlineLevel="0" collapsed="false">
      <c r="A649" s="1" t="s">
        <v>1695</v>
      </c>
      <c r="B649" s="1" t="s">
        <v>1696</v>
      </c>
      <c r="C649" s="1" t="s">
        <v>46</v>
      </c>
      <c r="D649" s="1" t="s">
        <v>41</v>
      </c>
      <c r="E649" s="2" t="s">
        <v>1697</v>
      </c>
      <c r="G649" s="0" t="str">
        <f aca="false">LEFT(A649,2)</f>
        <v>A0</v>
      </c>
      <c r="H649" s="0" t="n">
        <f aca="false">CODE(G649)</f>
        <v>65</v>
      </c>
      <c r="I649" s="0" t="n">
        <f aca="false">VLOOKUP(H649,$O$4:$P$16,2)</f>
        <v>1.4</v>
      </c>
      <c r="J649" s="4" t="e">
        <f aca="false">I649*E649</f>
        <v>#VALUE!</v>
      </c>
    </row>
    <row r="650" customFormat="false" ht="12.75" hidden="false" customHeight="false" outlineLevel="0" collapsed="false">
      <c r="A650" s="1" t="s">
        <v>1698</v>
      </c>
      <c r="B650" s="1" t="s">
        <v>1699</v>
      </c>
      <c r="C650" s="1" t="s">
        <v>46</v>
      </c>
      <c r="D650" s="1" t="s">
        <v>30</v>
      </c>
      <c r="E650" s="2" t="s">
        <v>1700</v>
      </c>
      <c r="G650" s="0" t="str">
        <f aca="false">LEFT(A650,2)</f>
        <v>R0</v>
      </c>
      <c r="H650" s="0" t="n">
        <f aca="false">CODE(G650)</f>
        <v>82</v>
      </c>
      <c r="I650" s="0" t="n">
        <f aca="false">VLOOKUP(H650,$O$4:$P$16,2)</f>
        <v>1.5</v>
      </c>
      <c r="J650" s="4" t="e">
        <f aca="false">I650*E650</f>
        <v>#VALUE!</v>
      </c>
    </row>
    <row r="651" customFormat="false" ht="12.75" hidden="false" customHeight="false" outlineLevel="0" collapsed="false">
      <c r="A651" s="1" t="s">
        <v>1701</v>
      </c>
      <c r="B651" s="1" t="s">
        <v>1702</v>
      </c>
      <c r="C651" s="1" t="s">
        <v>46</v>
      </c>
      <c r="D651" s="1" t="s">
        <v>23</v>
      </c>
      <c r="E651" s="2" t="s">
        <v>1703</v>
      </c>
      <c r="G651" s="0" t="str">
        <f aca="false">LEFT(A651,2)</f>
        <v>H0</v>
      </c>
      <c r="H651" s="0" t="n">
        <f aca="false">CODE(G651)</f>
        <v>72</v>
      </c>
      <c r="I651" s="0" t="n">
        <f aca="false">VLOOKUP(H651,$O$4:$P$16,2)</f>
        <v>1.5</v>
      </c>
      <c r="J651" s="4" t="e">
        <f aca="false">I651*E651</f>
        <v>#VALUE!</v>
      </c>
    </row>
    <row r="652" customFormat="false" ht="12.75" hidden="false" customHeight="false" outlineLevel="0" collapsed="false">
      <c r="A652" s="1" t="s">
        <v>1704</v>
      </c>
      <c r="B652" s="1" t="s">
        <v>1705</v>
      </c>
      <c r="C652" s="1" t="s">
        <v>182</v>
      </c>
      <c r="D652" s="1" t="s">
        <v>23</v>
      </c>
      <c r="E652" s="2" t="s">
        <v>1706</v>
      </c>
      <c r="G652" s="0" t="str">
        <f aca="false">LEFT(A652,2)</f>
        <v>H0</v>
      </c>
      <c r="H652" s="0" t="n">
        <f aca="false">CODE(G652)</f>
        <v>72</v>
      </c>
      <c r="I652" s="0" t="n">
        <f aca="false">VLOOKUP(H652,$O$4:$P$16,2)</f>
        <v>1.5</v>
      </c>
      <c r="J652" s="4" t="e">
        <f aca="false">I652*E652</f>
        <v>#VALUE!</v>
      </c>
    </row>
    <row r="653" customFormat="false" ht="12.75" hidden="false" customHeight="false" outlineLevel="0" collapsed="false">
      <c r="A653" s="1" t="s">
        <v>1707</v>
      </c>
      <c r="B653" s="1" t="s">
        <v>1708</v>
      </c>
      <c r="C653" s="1" t="s">
        <v>731</v>
      </c>
      <c r="D653" s="1" t="s">
        <v>41</v>
      </c>
      <c r="E653" s="2" t="s">
        <v>1709</v>
      </c>
      <c r="G653" s="0" t="str">
        <f aca="false">LEFT(A653,2)</f>
        <v>A0</v>
      </c>
      <c r="H653" s="0" t="n">
        <f aca="false">CODE(G653)</f>
        <v>65</v>
      </c>
      <c r="I653" s="0" t="n">
        <f aca="false">VLOOKUP(H653,$O$4:$P$16,2)</f>
        <v>1.4</v>
      </c>
      <c r="J653" s="4" t="e">
        <f aca="false">I653*E653</f>
        <v>#VALUE!</v>
      </c>
    </row>
    <row r="654" customFormat="false" ht="12.75" hidden="false" customHeight="false" outlineLevel="0" collapsed="false">
      <c r="A654" s="1" t="s">
        <v>1710</v>
      </c>
      <c r="B654" s="1" t="s">
        <v>1711</v>
      </c>
      <c r="C654" s="1" t="s">
        <v>182</v>
      </c>
      <c r="D654" s="1" t="s">
        <v>41</v>
      </c>
      <c r="E654" s="2" t="s">
        <v>1712</v>
      </c>
      <c r="G654" s="0" t="str">
        <f aca="false">LEFT(A654,2)</f>
        <v>A0</v>
      </c>
      <c r="H654" s="0" t="n">
        <f aca="false">CODE(G654)</f>
        <v>65</v>
      </c>
      <c r="I654" s="0" t="n">
        <f aca="false">VLOOKUP(H654,$O$4:$P$16,2)</f>
        <v>1.4</v>
      </c>
      <c r="J654" s="4" t="e">
        <f aca="false">I654*E654</f>
        <v>#VALUE!</v>
      </c>
    </row>
    <row r="655" customFormat="false" ht="12.75" hidden="false" customHeight="false" outlineLevel="0" collapsed="false">
      <c r="A655" s="1" t="s">
        <v>1713</v>
      </c>
      <c r="B655" s="1" t="s">
        <v>1714</v>
      </c>
      <c r="C655" s="1" t="s">
        <v>46</v>
      </c>
      <c r="D655" s="1" t="s">
        <v>41</v>
      </c>
      <c r="E655" s="2" t="s">
        <v>1715</v>
      </c>
      <c r="G655" s="0" t="str">
        <f aca="false">LEFT(A655,2)</f>
        <v>A0</v>
      </c>
      <c r="H655" s="0" t="n">
        <f aca="false">CODE(G655)</f>
        <v>65</v>
      </c>
      <c r="I655" s="0" t="n">
        <f aca="false">VLOOKUP(H655,$O$4:$P$16,2)</f>
        <v>1.4</v>
      </c>
      <c r="J655" s="4" t="e">
        <f aca="false">I655*E655</f>
        <v>#VALUE!</v>
      </c>
    </row>
    <row r="656" customFormat="false" ht="12.75" hidden="false" customHeight="false" outlineLevel="0" collapsed="false">
      <c r="A656" s="1" t="s">
        <v>1716</v>
      </c>
      <c r="B656" s="1" t="s">
        <v>1717</v>
      </c>
      <c r="C656" s="1" t="s">
        <v>731</v>
      </c>
      <c r="D656" s="1" t="s">
        <v>23</v>
      </c>
      <c r="E656" s="2" t="s">
        <v>1718</v>
      </c>
      <c r="G656" s="0" t="str">
        <f aca="false">LEFT(A656,2)</f>
        <v>H0</v>
      </c>
      <c r="H656" s="0" t="n">
        <f aca="false">CODE(G656)</f>
        <v>72</v>
      </c>
      <c r="I656" s="0" t="n">
        <f aca="false">VLOOKUP(H656,$O$4:$P$16,2)</f>
        <v>1.5</v>
      </c>
      <c r="J656" s="4" t="e">
        <f aca="false">I656*E656</f>
        <v>#VALUE!</v>
      </c>
    </row>
    <row r="657" customFormat="false" ht="12.75" hidden="false" customHeight="false" outlineLevel="0" collapsed="false">
      <c r="A657" s="1" t="s">
        <v>1719</v>
      </c>
      <c r="B657" s="1" t="s">
        <v>1720</v>
      </c>
      <c r="C657" s="1" t="s">
        <v>100</v>
      </c>
      <c r="D657" s="1" t="s">
        <v>23</v>
      </c>
      <c r="E657" s="2" t="s">
        <v>1721</v>
      </c>
      <c r="G657" s="0" t="str">
        <f aca="false">LEFT(A657,2)</f>
        <v>H0</v>
      </c>
      <c r="H657" s="0" t="n">
        <f aca="false">CODE(G657)</f>
        <v>72</v>
      </c>
      <c r="I657" s="0" t="n">
        <f aca="false">VLOOKUP(H657,$O$4:$P$16,2)</f>
        <v>1.5</v>
      </c>
      <c r="J657" s="4" t="e">
        <f aca="false">I657*E657</f>
        <v>#VALUE!</v>
      </c>
    </row>
    <row r="658" customFormat="false" ht="12.75" hidden="false" customHeight="false" outlineLevel="0" collapsed="false">
      <c r="A658" s="1" t="s">
        <v>1722</v>
      </c>
      <c r="B658" s="1" t="s">
        <v>1723</v>
      </c>
      <c r="C658" s="1" t="s">
        <v>246</v>
      </c>
      <c r="D658" s="1" t="s">
        <v>30</v>
      </c>
      <c r="E658" s="2" t="s">
        <v>1724</v>
      </c>
      <c r="G658" s="0" t="str">
        <f aca="false">LEFT(A658,2)</f>
        <v>R0</v>
      </c>
      <c r="H658" s="0" t="n">
        <f aca="false">CODE(G658)</f>
        <v>82</v>
      </c>
      <c r="I658" s="0" t="n">
        <f aca="false">VLOOKUP(H658,$O$4:$P$16,2)</f>
        <v>1.5</v>
      </c>
      <c r="J658" s="4" t="e">
        <f aca="false">I658*E658</f>
        <v>#VALUE!</v>
      </c>
    </row>
    <row r="659" customFormat="false" ht="12.75" hidden="false" customHeight="false" outlineLevel="0" collapsed="false">
      <c r="A659" s="1" t="s">
        <v>1725</v>
      </c>
      <c r="B659" s="1" t="s">
        <v>1726</v>
      </c>
      <c r="C659" s="1" t="s">
        <v>731</v>
      </c>
      <c r="D659" s="1" t="s">
        <v>30</v>
      </c>
      <c r="E659" s="2" t="s">
        <v>1727</v>
      </c>
      <c r="G659" s="0" t="str">
        <f aca="false">LEFT(A659,2)</f>
        <v>R0</v>
      </c>
      <c r="H659" s="0" t="n">
        <f aca="false">CODE(G659)</f>
        <v>82</v>
      </c>
      <c r="I659" s="0" t="n">
        <f aca="false">VLOOKUP(H659,$O$4:$P$16,2)</f>
        <v>1.5</v>
      </c>
      <c r="J659" s="4" t="e">
        <f aca="false">I659*E659</f>
        <v>#VALUE!</v>
      </c>
    </row>
    <row r="660" customFormat="false" ht="12.75" hidden="false" customHeight="false" outlineLevel="0" collapsed="false">
      <c r="A660" s="1" t="s">
        <v>1728</v>
      </c>
      <c r="B660" s="1" t="s">
        <v>1729</v>
      </c>
      <c r="C660" s="1" t="s">
        <v>119</v>
      </c>
      <c r="D660" s="1" t="s">
        <v>16</v>
      </c>
      <c r="E660" s="2" t="s">
        <v>1730</v>
      </c>
      <c r="G660" s="0" t="str">
        <f aca="false">LEFT(A660,2)</f>
        <v>F0</v>
      </c>
      <c r="H660" s="0" t="n">
        <f aca="false">CODE(G660)</f>
        <v>70</v>
      </c>
      <c r="I660" s="0" t="n">
        <f aca="false">VLOOKUP(H660,$O$4:$P$16,2)</f>
        <v>1.5</v>
      </c>
      <c r="J660" s="4" t="e">
        <f aca="false">I660*E660</f>
        <v>#VALUE!</v>
      </c>
    </row>
    <row r="661" customFormat="false" ht="12.75" hidden="false" customHeight="false" outlineLevel="0" collapsed="false">
      <c r="A661" s="1" t="s">
        <v>1731</v>
      </c>
      <c r="B661" s="1" t="s">
        <v>1732</v>
      </c>
      <c r="C661" s="1" t="s">
        <v>46</v>
      </c>
      <c r="D661" s="1" t="s">
        <v>23</v>
      </c>
      <c r="E661" s="2" t="s">
        <v>1733</v>
      </c>
      <c r="G661" s="0" t="str">
        <f aca="false">LEFT(A661,2)</f>
        <v>H0</v>
      </c>
      <c r="H661" s="0" t="n">
        <f aca="false">CODE(G661)</f>
        <v>72</v>
      </c>
      <c r="I661" s="0" t="n">
        <f aca="false">VLOOKUP(H661,$O$4:$P$16,2)</f>
        <v>1.5</v>
      </c>
      <c r="J661" s="4" t="e">
        <f aca="false">I661*E661</f>
        <v>#VALUE!</v>
      </c>
    </row>
    <row r="662" customFormat="false" ht="12.75" hidden="false" customHeight="false" outlineLevel="0" collapsed="false">
      <c r="A662" s="1" t="s">
        <v>1734</v>
      </c>
      <c r="B662" s="1" t="s">
        <v>1735</v>
      </c>
      <c r="C662" s="1" t="s">
        <v>46</v>
      </c>
      <c r="D662" s="1" t="s">
        <v>23</v>
      </c>
      <c r="E662" s="2" t="s">
        <v>1736</v>
      </c>
      <c r="G662" s="0" t="str">
        <f aca="false">LEFT(A662,2)</f>
        <v>H0</v>
      </c>
      <c r="H662" s="0" t="n">
        <f aca="false">CODE(G662)</f>
        <v>72</v>
      </c>
      <c r="I662" s="0" t="n">
        <f aca="false">VLOOKUP(H662,$O$4:$P$16,2)</f>
        <v>1.5</v>
      </c>
      <c r="J662" s="4" t="e">
        <f aca="false">I662*E662</f>
        <v>#VALUE!</v>
      </c>
    </row>
    <row r="663" customFormat="false" ht="12.75" hidden="false" customHeight="false" outlineLevel="0" collapsed="false">
      <c r="A663" s="1" t="s">
        <v>1737</v>
      </c>
      <c r="B663" s="1" t="s">
        <v>1738</v>
      </c>
      <c r="C663" s="1" t="s">
        <v>69</v>
      </c>
      <c r="D663" s="1" t="s">
        <v>30</v>
      </c>
      <c r="E663" s="2" t="s">
        <v>1739</v>
      </c>
      <c r="G663" s="0" t="str">
        <f aca="false">LEFT(A663,2)</f>
        <v>R0</v>
      </c>
      <c r="H663" s="0" t="n">
        <f aca="false">CODE(G663)</f>
        <v>82</v>
      </c>
      <c r="I663" s="0" t="n">
        <f aca="false">VLOOKUP(H663,$O$4:$P$16,2)</f>
        <v>1.5</v>
      </c>
      <c r="J663" s="4" t="e">
        <f aca="false">I663*E663</f>
        <v>#VALUE!</v>
      </c>
    </row>
    <row r="664" customFormat="false" ht="12.75" hidden="false" customHeight="false" outlineLevel="0" collapsed="false">
      <c r="A664" s="1" t="s">
        <v>1740</v>
      </c>
      <c r="B664" s="1" t="s">
        <v>1741</v>
      </c>
      <c r="C664" s="1" t="s">
        <v>69</v>
      </c>
      <c r="D664" s="1" t="s">
        <v>30</v>
      </c>
      <c r="E664" s="2" t="s">
        <v>1742</v>
      </c>
      <c r="G664" s="0" t="str">
        <f aca="false">LEFT(A664,2)</f>
        <v>R0</v>
      </c>
      <c r="H664" s="0" t="n">
        <f aca="false">CODE(G664)</f>
        <v>82</v>
      </c>
      <c r="I664" s="0" t="n">
        <f aca="false">VLOOKUP(H664,$O$4:$P$16,2)</f>
        <v>1.5</v>
      </c>
      <c r="J664" s="4" t="e">
        <f aca="false">I664*E664</f>
        <v>#VALUE!</v>
      </c>
    </row>
    <row r="665" customFormat="false" ht="12.75" hidden="false" customHeight="false" outlineLevel="0" collapsed="false">
      <c r="A665" s="1" t="s">
        <v>1743</v>
      </c>
      <c r="B665" s="1" t="s">
        <v>1744</v>
      </c>
      <c r="C665" s="1" t="s">
        <v>69</v>
      </c>
      <c r="D665" s="1" t="s">
        <v>23</v>
      </c>
      <c r="E665" s="2" t="s">
        <v>1745</v>
      </c>
      <c r="G665" s="0" t="str">
        <f aca="false">LEFT(A665,2)</f>
        <v>H0</v>
      </c>
      <c r="H665" s="0" t="n">
        <f aca="false">CODE(G665)</f>
        <v>72</v>
      </c>
      <c r="I665" s="0" t="n">
        <f aca="false">VLOOKUP(H665,$O$4:$P$16,2)</f>
        <v>1.5</v>
      </c>
      <c r="J665" s="4" t="e">
        <f aca="false">I665*E665</f>
        <v>#VALUE!</v>
      </c>
    </row>
    <row r="666" customFormat="false" ht="12.75" hidden="false" customHeight="false" outlineLevel="0" collapsed="false">
      <c r="B666" s="8" t="s">
        <v>1746</v>
      </c>
      <c r="G666" s="0" t="str">
        <f aca="false">LEFT(A666,2)</f>
        <v/>
      </c>
    </row>
    <row r="667" customFormat="false" ht="12.75" hidden="false" customHeight="false" outlineLevel="0" collapsed="false">
      <c r="B667" s="8" t="s">
        <v>1747</v>
      </c>
      <c r="G667" s="0" t="str">
        <f aca="false">LEFT(A667,2)</f>
        <v/>
      </c>
    </row>
    <row r="668" customFormat="false" ht="12.75" hidden="false" customHeight="false" outlineLevel="0" collapsed="false">
      <c r="A668" s="1" t="s">
        <v>1748</v>
      </c>
      <c r="B668" s="1" t="s">
        <v>1749</v>
      </c>
      <c r="C668" s="1" t="s">
        <v>69</v>
      </c>
      <c r="D668" s="1" t="s">
        <v>23</v>
      </c>
      <c r="E668" s="2" t="s">
        <v>1750</v>
      </c>
      <c r="G668" s="0" t="str">
        <f aca="false">LEFT(A668,2)</f>
        <v>H0</v>
      </c>
      <c r="H668" s="0" t="n">
        <f aca="false">CODE(G668)</f>
        <v>72</v>
      </c>
      <c r="I668" s="0" t="n">
        <f aca="false">VLOOKUP(H668,$O$4:$P$16,2)</f>
        <v>1.5</v>
      </c>
      <c r="J668" s="4" t="e">
        <f aca="false">I668*E668</f>
        <v>#VALUE!</v>
      </c>
    </row>
    <row r="669" customFormat="false" ht="12.75" hidden="false" customHeight="false" outlineLevel="0" collapsed="false">
      <c r="A669" s="1" t="s">
        <v>1751</v>
      </c>
      <c r="B669" s="1" t="s">
        <v>1752</v>
      </c>
      <c r="C669" s="1" t="s">
        <v>69</v>
      </c>
      <c r="D669" s="1" t="s">
        <v>41</v>
      </c>
      <c r="E669" s="2" t="s">
        <v>1753</v>
      </c>
      <c r="G669" s="0" t="str">
        <f aca="false">LEFT(A669,2)</f>
        <v>A0</v>
      </c>
      <c r="H669" s="0" t="n">
        <f aca="false">CODE(G669)</f>
        <v>65</v>
      </c>
      <c r="I669" s="0" t="n">
        <f aca="false">VLOOKUP(H669,$O$4:$P$16,2)</f>
        <v>1.4</v>
      </c>
      <c r="J669" s="4" t="e">
        <f aca="false">I669*E669</f>
        <v>#VALUE!</v>
      </c>
    </row>
    <row r="670" customFormat="false" ht="12.75" hidden="false" customHeight="false" outlineLevel="0" collapsed="false">
      <c r="B670" s="8" t="s">
        <v>1754</v>
      </c>
      <c r="G670" s="0" t="str">
        <f aca="false">LEFT(A670,2)</f>
        <v/>
      </c>
    </row>
    <row r="671" customFormat="false" ht="12.75" hidden="false" customHeight="false" outlineLevel="0" collapsed="false">
      <c r="B671" s="8" t="s">
        <v>1755</v>
      </c>
      <c r="G671" s="0" t="str">
        <f aca="false">LEFT(A671,2)</f>
        <v/>
      </c>
    </row>
    <row r="672" customFormat="false" ht="12.75" hidden="false" customHeight="false" outlineLevel="0" collapsed="false">
      <c r="A672" s="1" t="s">
        <v>1756</v>
      </c>
      <c r="B672" s="1" t="s">
        <v>1757</v>
      </c>
      <c r="C672" s="1" t="s">
        <v>182</v>
      </c>
      <c r="D672" s="1" t="s">
        <v>23</v>
      </c>
      <c r="E672" s="2" t="s">
        <v>1758</v>
      </c>
      <c r="G672" s="0" t="str">
        <f aca="false">LEFT(A672,2)</f>
        <v>H0</v>
      </c>
      <c r="H672" s="0" t="n">
        <f aca="false">CODE(G672)</f>
        <v>72</v>
      </c>
      <c r="I672" s="0" t="n">
        <f aca="false">VLOOKUP(H672,$O$4:$P$16,2)</f>
        <v>1.5</v>
      </c>
      <c r="J672" s="4" t="e">
        <f aca="false">I672*E672</f>
        <v>#VALUE!</v>
      </c>
    </row>
    <row r="673" customFormat="false" ht="12.75" hidden="false" customHeight="false" outlineLevel="0" collapsed="false">
      <c r="A673" s="1" t="s">
        <v>1759</v>
      </c>
      <c r="B673" s="1" t="s">
        <v>1760</v>
      </c>
      <c r="C673" s="1" t="s">
        <v>69</v>
      </c>
      <c r="D673" s="1" t="s">
        <v>41</v>
      </c>
      <c r="E673" s="2" t="s">
        <v>1761</v>
      </c>
      <c r="F673" s="3" t="s">
        <v>576</v>
      </c>
      <c r="G673" s="0" t="str">
        <f aca="false">LEFT(A673,2)</f>
        <v>A0</v>
      </c>
      <c r="H673" s="0" t="n">
        <f aca="false">CODE(G673)</f>
        <v>65</v>
      </c>
      <c r="I673" s="0" t="n">
        <f aca="false">VLOOKUP(H673,$O$4:$P$16,2)</f>
        <v>1.4</v>
      </c>
      <c r="J673" s="4" t="e">
        <f aca="false">I673*E673</f>
        <v>#VALUE!</v>
      </c>
      <c r="K673" s="3" t="s">
        <v>576</v>
      </c>
    </row>
    <row r="674" customFormat="false" ht="12.75" hidden="false" customHeight="false" outlineLevel="0" collapsed="false">
      <c r="A674" s="1" t="s">
        <v>1762</v>
      </c>
      <c r="B674" s="1" t="s">
        <v>1763</v>
      </c>
      <c r="C674" s="1" t="s">
        <v>69</v>
      </c>
      <c r="D674" s="1" t="s">
        <v>16</v>
      </c>
      <c r="E674" s="2" t="s">
        <v>1764</v>
      </c>
      <c r="G674" s="0" t="str">
        <f aca="false">LEFT(A674,2)</f>
        <v>F0</v>
      </c>
      <c r="H674" s="0" t="n">
        <f aca="false">CODE(G674)</f>
        <v>70</v>
      </c>
      <c r="I674" s="0" t="n">
        <f aca="false">VLOOKUP(H674,$O$4:$P$16,2)</f>
        <v>1.5</v>
      </c>
      <c r="J674" s="4" t="e">
        <f aca="false">I674*E674</f>
        <v>#VALUE!</v>
      </c>
    </row>
    <row r="675" customFormat="false" ht="12.75" hidden="false" customHeight="false" outlineLevel="0" collapsed="false">
      <c r="B675" s="8" t="s">
        <v>1765</v>
      </c>
      <c r="G675" s="0" t="str">
        <f aca="false">LEFT(A675,2)</f>
        <v/>
      </c>
    </row>
    <row r="676" customFormat="false" ht="12.75" hidden="false" customHeight="false" outlineLevel="0" collapsed="false">
      <c r="B676" s="8" t="s">
        <v>1766</v>
      </c>
      <c r="G676" s="0" t="str">
        <f aca="false">LEFT(A676,2)</f>
        <v/>
      </c>
    </row>
    <row r="677" customFormat="false" ht="12.75" hidden="false" customHeight="false" outlineLevel="0" collapsed="false">
      <c r="A677" s="1" t="s">
        <v>1767</v>
      </c>
      <c r="B677" s="1" t="s">
        <v>1768</v>
      </c>
      <c r="C677" s="1" t="s">
        <v>69</v>
      </c>
      <c r="D677" s="1" t="s">
        <v>41</v>
      </c>
      <c r="E677" s="2" t="s">
        <v>1769</v>
      </c>
      <c r="G677" s="0" t="str">
        <f aca="false">LEFT(A677,2)</f>
        <v>A0</v>
      </c>
      <c r="H677" s="0" t="n">
        <f aca="false">CODE(G677)</f>
        <v>65</v>
      </c>
      <c r="I677" s="0" t="n">
        <f aca="false">VLOOKUP(H677,$O$4:$P$16,2)</f>
        <v>1.4</v>
      </c>
      <c r="J677" s="4" t="e">
        <f aca="false">I677*E677</f>
        <v>#VALUE!</v>
      </c>
    </row>
    <row r="678" customFormat="false" ht="12.75" hidden="false" customHeight="false" outlineLevel="0" collapsed="false">
      <c r="A678" s="1" t="s">
        <v>1770</v>
      </c>
      <c r="B678" s="1" t="s">
        <v>1771</v>
      </c>
      <c r="C678" s="1" t="s">
        <v>46</v>
      </c>
      <c r="D678" s="1" t="s">
        <v>23</v>
      </c>
      <c r="E678" s="2" t="s">
        <v>1772</v>
      </c>
      <c r="G678" s="0" t="str">
        <f aca="false">LEFT(A678,2)</f>
        <v>H0</v>
      </c>
      <c r="H678" s="0" t="n">
        <f aca="false">CODE(G678)</f>
        <v>72</v>
      </c>
      <c r="I678" s="0" t="n">
        <f aca="false">VLOOKUP(H678,$O$4:$P$16,2)</f>
        <v>1.5</v>
      </c>
      <c r="J678" s="4" t="e">
        <f aca="false">I678*E678</f>
        <v>#VALUE!</v>
      </c>
    </row>
    <row r="679" customFormat="false" ht="12.75" hidden="false" customHeight="false" outlineLevel="0" collapsed="false">
      <c r="B679" s="8" t="s">
        <v>1773</v>
      </c>
      <c r="G679" s="0" t="str">
        <f aca="false">LEFT(A679,2)</f>
        <v/>
      </c>
    </row>
    <row r="680" customFormat="false" ht="12.75" hidden="false" customHeight="false" outlineLevel="0" collapsed="false">
      <c r="A680" s="1" t="s">
        <v>1774</v>
      </c>
      <c r="B680" s="1" t="s">
        <v>1775</v>
      </c>
      <c r="C680" s="1" t="s">
        <v>100</v>
      </c>
      <c r="D680" s="1" t="s">
        <v>23</v>
      </c>
      <c r="E680" s="2" t="s">
        <v>1776</v>
      </c>
      <c r="G680" s="0" t="str">
        <f aca="false">LEFT(A680,2)</f>
        <v>H0</v>
      </c>
      <c r="H680" s="0" t="n">
        <f aca="false">CODE(G680)</f>
        <v>72</v>
      </c>
      <c r="I680" s="0" t="n">
        <f aca="false">VLOOKUP(H680,$O$4:$P$16,2)</f>
        <v>1.5</v>
      </c>
      <c r="J680" s="4" t="e">
        <f aca="false">I680*E680</f>
        <v>#VALUE!</v>
      </c>
    </row>
    <row r="681" customFormat="false" ht="12.75" hidden="false" customHeight="false" outlineLevel="0" collapsed="false">
      <c r="A681" s="1" t="s">
        <v>1777</v>
      </c>
      <c r="B681" s="1" t="s">
        <v>1778</v>
      </c>
      <c r="C681" s="1" t="s">
        <v>74</v>
      </c>
      <c r="D681" s="1" t="s">
        <v>41</v>
      </c>
      <c r="E681" s="2" t="s">
        <v>1779</v>
      </c>
      <c r="G681" s="0" t="str">
        <f aca="false">LEFT(A681,2)</f>
        <v>A0</v>
      </c>
      <c r="H681" s="0" t="n">
        <f aca="false">CODE(G681)</f>
        <v>65</v>
      </c>
      <c r="I681" s="0" t="n">
        <f aca="false">VLOOKUP(H681,$O$4:$P$16,2)</f>
        <v>1.4</v>
      </c>
      <c r="J681" s="4" t="e">
        <f aca="false">I681*E681</f>
        <v>#VALUE!</v>
      </c>
    </row>
    <row r="682" customFormat="false" ht="12.75" hidden="false" customHeight="false" outlineLevel="0" collapsed="false">
      <c r="A682" s="1" t="s">
        <v>1780</v>
      </c>
      <c r="B682" s="1" t="s">
        <v>1781</v>
      </c>
      <c r="C682" s="1" t="s">
        <v>74</v>
      </c>
      <c r="D682" s="1" t="s">
        <v>41</v>
      </c>
      <c r="E682" s="2" t="s">
        <v>1782</v>
      </c>
      <c r="G682" s="0" t="str">
        <f aca="false">LEFT(A682,2)</f>
        <v>A0</v>
      </c>
      <c r="H682" s="0" t="n">
        <f aca="false">CODE(G682)</f>
        <v>65</v>
      </c>
      <c r="I682" s="0" t="n">
        <f aca="false">VLOOKUP(H682,$O$4:$P$16,2)</f>
        <v>1.4</v>
      </c>
      <c r="J682" s="4" t="e">
        <f aca="false">I682*E682</f>
        <v>#VALUE!</v>
      </c>
    </row>
    <row r="683" customFormat="false" ht="12.75" hidden="false" customHeight="false" outlineLevel="0" collapsed="false">
      <c r="A683" s="1" t="s">
        <v>1783</v>
      </c>
      <c r="B683" s="1" t="s">
        <v>1784</v>
      </c>
      <c r="C683" s="1" t="s">
        <v>29</v>
      </c>
      <c r="D683" s="1" t="s">
        <v>23</v>
      </c>
      <c r="E683" s="2" t="s">
        <v>1785</v>
      </c>
      <c r="F683" s="3" t="n">
        <v>10</v>
      </c>
      <c r="G683" s="0" t="str">
        <f aca="false">LEFT(A683,2)</f>
        <v>H0</v>
      </c>
      <c r="H683" s="0" t="n">
        <f aca="false">CODE(G683)</f>
        <v>72</v>
      </c>
      <c r="I683" s="0" t="n">
        <f aca="false">VLOOKUP(H683,$O$4:$P$16,2)</f>
        <v>1.5</v>
      </c>
      <c r="J683" s="4" t="e">
        <f aca="false">I683*E683</f>
        <v>#VALUE!</v>
      </c>
      <c r="K683" s="3" t="n">
        <v>10</v>
      </c>
    </row>
    <row r="684" customFormat="false" ht="12.75" hidden="false" customHeight="false" outlineLevel="0" collapsed="false">
      <c r="A684" s="1" t="s">
        <v>1786</v>
      </c>
      <c r="B684" s="1" t="s">
        <v>1787</v>
      </c>
      <c r="C684" s="1" t="s">
        <v>35</v>
      </c>
      <c r="D684" s="1" t="s">
        <v>41</v>
      </c>
      <c r="E684" s="2" t="s">
        <v>1788</v>
      </c>
      <c r="F684" s="3" t="n">
        <v>10</v>
      </c>
      <c r="G684" s="0" t="str">
        <f aca="false">LEFT(A684,2)</f>
        <v>A0</v>
      </c>
      <c r="H684" s="0" t="n">
        <f aca="false">CODE(G684)</f>
        <v>65</v>
      </c>
      <c r="I684" s="0" t="n">
        <f aca="false">VLOOKUP(H684,$O$4:$P$16,2)</f>
        <v>1.4</v>
      </c>
      <c r="J684" s="4" t="e">
        <f aca="false">I684*E684</f>
        <v>#VALUE!</v>
      </c>
      <c r="K684" s="3" t="n">
        <v>10</v>
      </c>
    </row>
    <row r="685" customFormat="false" ht="12.75" hidden="false" customHeight="false" outlineLevel="0" collapsed="false">
      <c r="B685" s="8" t="s">
        <v>1789</v>
      </c>
      <c r="G685" s="0" t="str">
        <f aca="false">LEFT(A685,2)</f>
        <v/>
      </c>
    </row>
    <row r="686" customFormat="false" ht="12.75" hidden="false" customHeight="false" outlineLevel="0" collapsed="false">
      <c r="A686" s="1" t="s">
        <v>1790</v>
      </c>
      <c r="B686" s="1" t="s">
        <v>1791</v>
      </c>
      <c r="C686" s="1" t="s">
        <v>339</v>
      </c>
      <c r="D686" s="1" t="s">
        <v>41</v>
      </c>
      <c r="E686" s="2" t="s">
        <v>1792</v>
      </c>
      <c r="G686" s="0" t="str">
        <f aca="false">LEFT(A686,2)</f>
        <v>A0</v>
      </c>
      <c r="H686" s="0" t="n">
        <f aca="false">CODE(G686)</f>
        <v>65</v>
      </c>
      <c r="I686" s="0" t="n">
        <f aca="false">VLOOKUP(H686,$O$4:$P$16,2)</f>
        <v>1.4</v>
      </c>
      <c r="J686" s="4" t="e">
        <f aca="false">I686*E686</f>
        <v>#VALUE!</v>
      </c>
    </row>
    <row r="687" customFormat="false" ht="12.75" hidden="false" customHeight="false" outlineLevel="0" collapsed="false">
      <c r="A687" s="1" t="s">
        <v>1793</v>
      </c>
      <c r="B687" s="1" t="s">
        <v>1794</v>
      </c>
      <c r="C687" s="1" t="s">
        <v>345</v>
      </c>
      <c r="D687" s="1" t="s">
        <v>30</v>
      </c>
      <c r="E687" s="2" t="s">
        <v>1795</v>
      </c>
      <c r="G687" s="0" t="str">
        <f aca="false">LEFT(A687,2)</f>
        <v>R0</v>
      </c>
      <c r="H687" s="0" t="n">
        <f aca="false">CODE(G687)</f>
        <v>82</v>
      </c>
      <c r="I687" s="0" t="n">
        <f aca="false">VLOOKUP(H687,$O$4:$P$16,2)</f>
        <v>1.5</v>
      </c>
      <c r="J687" s="4" t="e">
        <f aca="false">I687*E687</f>
        <v>#VALUE!</v>
      </c>
    </row>
    <row r="688" customFormat="false" ht="12.75" hidden="false" customHeight="false" outlineLevel="0" collapsed="false">
      <c r="A688" s="1" t="s">
        <v>1796</v>
      </c>
      <c r="B688" s="1" t="s">
        <v>1797</v>
      </c>
      <c r="C688" s="1" t="s">
        <v>100</v>
      </c>
      <c r="D688" s="1" t="s">
        <v>23</v>
      </c>
      <c r="E688" s="2" t="s">
        <v>1798</v>
      </c>
      <c r="G688" s="0" t="str">
        <f aca="false">LEFT(A688,2)</f>
        <v>H0</v>
      </c>
      <c r="H688" s="0" t="n">
        <f aca="false">CODE(G688)</f>
        <v>72</v>
      </c>
      <c r="I688" s="0" t="n">
        <f aca="false">VLOOKUP(H688,$O$4:$P$16,2)</f>
        <v>1.5</v>
      </c>
      <c r="J688" s="4" t="e">
        <f aca="false">I688*E688</f>
        <v>#VALUE!</v>
      </c>
    </row>
    <row r="689" customFormat="false" ht="12.75" hidden="false" customHeight="false" outlineLevel="0" collapsed="false">
      <c r="B689" s="8" t="s">
        <v>1799</v>
      </c>
      <c r="G689" s="0" t="str">
        <f aca="false">LEFT(A689,2)</f>
        <v/>
      </c>
    </row>
    <row r="690" customFormat="false" ht="12.75" hidden="false" customHeight="false" outlineLevel="0" collapsed="false">
      <c r="B690" s="8" t="s">
        <v>1800</v>
      </c>
      <c r="G690" s="0" t="str">
        <f aca="false">LEFT(A690,2)</f>
        <v/>
      </c>
    </row>
    <row r="691" customFormat="false" ht="12.75" hidden="false" customHeight="false" outlineLevel="0" collapsed="false">
      <c r="A691" s="1" t="s">
        <v>1801</v>
      </c>
      <c r="B691" s="1" t="s">
        <v>1802</v>
      </c>
      <c r="C691" s="1" t="s">
        <v>29</v>
      </c>
      <c r="D691" s="1" t="s">
        <v>813</v>
      </c>
      <c r="E691" s="2" t="s">
        <v>1803</v>
      </c>
      <c r="G691" s="0" t="str">
        <f aca="false">LEFT(A691,2)</f>
        <v>D0</v>
      </c>
      <c r="H691" s="0" t="n">
        <f aca="false">CODE(G691)</f>
        <v>68</v>
      </c>
      <c r="I691" s="0" t="n">
        <f aca="false">VLOOKUP(H691,$O$4:$P$16,2)</f>
        <v>1.3</v>
      </c>
      <c r="J691" s="4" t="e">
        <f aca="false">I691*E691</f>
        <v>#VALUE!</v>
      </c>
    </row>
    <row r="692" customFormat="false" ht="12.75" hidden="false" customHeight="false" outlineLevel="0" collapsed="false">
      <c r="A692" s="1" t="s">
        <v>1804</v>
      </c>
      <c r="B692" s="1" t="s">
        <v>1805</v>
      </c>
      <c r="C692" s="1" t="s">
        <v>219</v>
      </c>
      <c r="D692" s="1" t="s">
        <v>30</v>
      </c>
      <c r="E692" s="2" t="s">
        <v>213</v>
      </c>
      <c r="G692" s="0" t="str">
        <f aca="false">LEFT(A692,2)</f>
        <v>R0</v>
      </c>
      <c r="H692" s="0" t="n">
        <f aca="false">CODE(G692)</f>
        <v>82</v>
      </c>
      <c r="I692" s="0" t="n">
        <f aca="false">VLOOKUP(H692,$O$4:$P$16,2)</f>
        <v>1.5</v>
      </c>
      <c r="J692" s="4" t="str">
        <f aca="false">E692</f>
        <v>CONSULTAR</v>
      </c>
    </row>
    <row r="693" customFormat="false" ht="12.75" hidden="false" customHeight="false" outlineLevel="0" collapsed="false">
      <c r="A693" s="1" t="s">
        <v>1806</v>
      </c>
      <c r="B693" s="1" t="s">
        <v>1807</v>
      </c>
      <c r="C693" s="1" t="s">
        <v>29</v>
      </c>
      <c r="D693" s="1" t="s">
        <v>41</v>
      </c>
      <c r="E693" s="2" t="s">
        <v>1808</v>
      </c>
      <c r="F693" s="3" t="s">
        <v>576</v>
      </c>
      <c r="G693" s="0" t="str">
        <f aca="false">LEFT(A693,2)</f>
        <v>A0</v>
      </c>
      <c r="H693" s="0" t="n">
        <f aca="false">CODE(G693)</f>
        <v>65</v>
      </c>
      <c r="I693" s="0" t="n">
        <f aca="false">VLOOKUP(H693,$O$4:$P$16,2)</f>
        <v>1.4</v>
      </c>
      <c r="J693" s="4" t="e">
        <f aca="false">I693*E693</f>
        <v>#VALUE!</v>
      </c>
      <c r="K693" s="3" t="s">
        <v>576</v>
      </c>
    </row>
    <row r="694" customFormat="false" ht="12.75" hidden="false" customHeight="false" outlineLevel="0" collapsed="false">
      <c r="B694" s="8" t="s">
        <v>1809</v>
      </c>
      <c r="G694" s="0" t="str">
        <f aca="false">LEFT(A694,2)</f>
        <v/>
      </c>
    </row>
    <row r="695" customFormat="false" ht="12.75" hidden="false" customHeight="false" outlineLevel="0" collapsed="false">
      <c r="B695" s="8" t="s">
        <v>1810</v>
      </c>
      <c r="G695" s="0" t="str">
        <f aca="false">LEFT(A695,2)</f>
        <v/>
      </c>
    </row>
    <row r="696" customFormat="false" ht="12.75" hidden="false" customHeight="false" outlineLevel="0" collapsed="false">
      <c r="A696" s="1" t="s">
        <v>1811</v>
      </c>
      <c r="B696" s="1" t="s">
        <v>1812</v>
      </c>
      <c r="C696" s="1" t="s">
        <v>100</v>
      </c>
      <c r="D696" s="1" t="s">
        <v>16</v>
      </c>
      <c r="E696" s="2" t="s">
        <v>1813</v>
      </c>
      <c r="G696" s="0" t="str">
        <f aca="false">LEFT(A696,2)</f>
        <v>F0</v>
      </c>
      <c r="H696" s="0" t="n">
        <f aca="false">CODE(G696)</f>
        <v>70</v>
      </c>
      <c r="I696" s="0" t="n">
        <f aca="false">VLOOKUP(H696,$O$4:$P$16,2)</f>
        <v>1.5</v>
      </c>
      <c r="J696" s="4" t="e">
        <f aca="false">I696*E696</f>
        <v>#VALUE!</v>
      </c>
    </row>
    <row r="697" customFormat="false" ht="12.75" hidden="false" customHeight="false" outlineLevel="0" collapsed="false">
      <c r="A697" s="1" t="s">
        <v>1814</v>
      </c>
      <c r="B697" s="1" t="s">
        <v>1815</v>
      </c>
      <c r="C697" s="1" t="s">
        <v>100</v>
      </c>
      <c r="D697" s="1" t="s">
        <v>23</v>
      </c>
      <c r="E697" s="2" t="s">
        <v>1816</v>
      </c>
      <c r="G697" s="0" t="str">
        <f aca="false">LEFT(A697,2)</f>
        <v>H0</v>
      </c>
      <c r="H697" s="0" t="n">
        <f aca="false">CODE(G697)</f>
        <v>72</v>
      </c>
      <c r="I697" s="0" t="n">
        <f aca="false">VLOOKUP(H697,$O$4:$P$16,2)</f>
        <v>1.5</v>
      </c>
      <c r="J697" s="4" t="e">
        <f aca="false">I697*E697</f>
        <v>#VALUE!</v>
      </c>
    </row>
    <row r="698" customFormat="false" ht="12.75" hidden="false" customHeight="false" outlineLevel="0" collapsed="false">
      <c r="B698" s="8" t="s">
        <v>1817</v>
      </c>
      <c r="G698" s="0" t="str">
        <f aca="false">LEFT(A698,2)</f>
        <v/>
      </c>
    </row>
    <row r="699" customFormat="false" ht="12.75" hidden="false" customHeight="false" outlineLevel="0" collapsed="false">
      <c r="A699" s="1" t="s">
        <v>1818</v>
      </c>
      <c r="B699" s="1" t="s">
        <v>1819</v>
      </c>
      <c r="C699" s="1" t="s">
        <v>154</v>
      </c>
      <c r="D699" s="1" t="s">
        <v>23</v>
      </c>
      <c r="E699" s="2" t="s">
        <v>1820</v>
      </c>
      <c r="F699" s="3" t="n">
        <v>10</v>
      </c>
      <c r="G699" s="0" t="str">
        <f aca="false">LEFT(A699,2)</f>
        <v>H0</v>
      </c>
      <c r="H699" s="0" t="n">
        <f aca="false">CODE(G699)</f>
        <v>72</v>
      </c>
      <c r="I699" s="0" t="n">
        <f aca="false">VLOOKUP(H699,$O$4:$P$16,2)</f>
        <v>1.5</v>
      </c>
      <c r="J699" s="4" t="e">
        <f aca="false">I699*E699</f>
        <v>#VALUE!</v>
      </c>
      <c r="K699" s="3" t="n">
        <v>10</v>
      </c>
    </row>
    <row r="700" customFormat="false" ht="12.75" hidden="false" customHeight="false" outlineLevel="0" collapsed="false">
      <c r="A700" s="1" t="s">
        <v>1821</v>
      </c>
      <c r="B700" s="1" t="s">
        <v>1822</v>
      </c>
      <c r="C700" s="1" t="s">
        <v>29</v>
      </c>
      <c r="D700" s="1" t="s">
        <v>41</v>
      </c>
      <c r="E700" s="2" t="s">
        <v>1823</v>
      </c>
      <c r="G700" s="0" t="str">
        <f aca="false">LEFT(A700,2)</f>
        <v>A0</v>
      </c>
      <c r="H700" s="0" t="n">
        <f aca="false">CODE(G700)</f>
        <v>65</v>
      </c>
      <c r="I700" s="0" t="n">
        <f aca="false">VLOOKUP(H700,$O$4:$P$16,2)</f>
        <v>1.4</v>
      </c>
      <c r="J700" s="4" t="e">
        <f aca="false">I700*E700</f>
        <v>#VALUE!</v>
      </c>
    </row>
    <row r="701" customFormat="false" ht="12.75" hidden="false" customHeight="false" outlineLevel="0" collapsed="false">
      <c r="A701" s="1" t="s">
        <v>1824</v>
      </c>
      <c r="B701" s="1" t="s">
        <v>1825</v>
      </c>
      <c r="C701" s="1" t="s">
        <v>74</v>
      </c>
      <c r="D701" s="1" t="s">
        <v>41</v>
      </c>
      <c r="E701" s="2" t="s">
        <v>1826</v>
      </c>
      <c r="G701" s="0" t="str">
        <f aca="false">LEFT(A701,2)</f>
        <v>A0</v>
      </c>
      <c r="H701" s="0" t="n">
        <f aca="false">CODE(G701)</f>
        <v>65</v>
      </c>
      <c r="I701" s="0" t="n">
        <f aca="false">VLOOKUP(H701,$O$4:$P$16,2)</f>
        <v>1.4</v>
      </c>
      <c r="J701" s="4" t="e">
        <f aca="false">I701*E701</f>
        <v>#VALUE!</v>
      </c>
    </row>
    <row r="702" customFormat="false" ht="12.75" hidden="false" customHeight="false" outlineLevel="0" collapsed="false">
      <c r="A702" s="1" t="s">
        <v>1827</v>
      </c>
      <c r="B702" s="1" t="s">
        <v>1828</v>
      </c>
      <c r="C702" s="1" t="s">
        <v>29</v>
      </c>
      <c r="D702" s="1" t="s">
        <v>41</v>
      </c>
      <c r="E702" s="2" t="s">
        <v>1829</v>
      </c>
      <c r="G702" s="0" t="str">
        <f aca="false">LEFT(A702,2)</f>
        <v>A0</v>
      </c>
      <c r="H702" s="0" t="n">
        <f aca="false">CODE(G702)</f>
        <v>65</v>
      </c>
      <c r="I702" s="0" t="n">
        <f aca="false">VLOOKUP(H702,$O$4:$P$16,2)</f>
        <v>1.4</v>
      </c>
      <c r="J702" s="4" t="e">
        <f aca="false">I702*E702</f>
        <v>#VALUE!</v>
      </c>
    </row>
    <row r="703" customFormat="false" ht="12.75" hidden="false" customHeight="false" outlineLevel="0" collapsed="false">
      <c r="A703" s="1" t="s">
        <v>1830</v>
      </c>
      <c r="B703" s="1" t="s">
        <v>1831</v>
      </c>
      <c r="C703" s="1" t="s">
        <v>29</v>
      </c>
      <c r="D703" s="1" t="s">
        <v>41</v>
      </c>
      <c r="E703" s="2" t="s">
        <v>1832</v>
      </c>
      <c r="G703" s="0" t="str">
        <f aca="false">LEFT(A703,2)</f>
        <v>A0</v>
      </c>
      <c r="H703" s="0" t="n">
        <f aca="false">CODE(G703)</f>
        <v>65</v>
      </c>
      <c r="I703" s="0" t="n">
        <f aca="false">VLOOKUP(H703,$O$4:$P$16,2)</f>
        <v>1.4</v>
      </c>
      <c r="J703" s="4" t="e">
        <f aca="false">I703*E703</f>
        <v>#VALUE!</v>
      </c>
    </row>
    <row r="704" customFormat="false" ht="12.75" hidden="false" customHeight="false" outlineLevel="0" collapsed="false">
      <c r="A704" s="1" t="s">
        <v>1833</v>
      </c>
      <c r="B704" s="1" t="s">
        <v>1834</v>
      </c>
      <c r="C704" s="1" t="s">
        <v>29</v>
      </c>
      <c r="D704" s="1" t="s">
        <v>41</v>
      </c>
      <c r="E704" s="2" t="s">
        <v>1835</v>
      </c>
      <c r="G704" s="0" t="str">
        <f aca="false">LEFT(A704,2)</f>
        <v>A0</v>
      </c>
      <c r="H704" s="0" t="n">
        <f aca="false">CODE(G704)</f>
        <v>65</v>
      </c>
      <c r="I704" s="0" t="n">
        <f aca="false">VLOOKUP(H704,$O$4:$P$16,2)</f>
        <v>1.4</v>
      </c>
      <c r="J704" s="4" t="e">
        <f aca="false">I704*E704</f>
        <v>#VALUE!</v>
      </c>
    </row>
    <row r="705" customFormat="false" ht="12.75" hidden="false" customHeight="false" outlineLevel="0" collapsed="false">
      <c r="A705" s="1" t="s">
        <v>1836</v>
      </c>
      <c r="B705" s="1" t="s">
        <v>1837</v>
      </c>
      <c r="C705" s="1" t="s">
        <v>29</v>
      </c>
      <c r="D705" s="1" t="s">
        <v>23</v>
      </c>
      <c r="E705" s="2" t="s">
        <v>1838</v>
      </c>
      <c r="G705" s="0" t="str">
        <f aca="false">LEFT(A705,2)</f>
        <v>H0</v>
      </c>
      <c r="H705" s="0" t="n">
        <f aca="false">CODE(G705)</f>
        <v>72</v>
      </c>
      <c r="I705" s="0" t="n">
        <f aca="false">VLOOKUP(H705,$O$4:$P$16,2)</f>
        <v>1.5</v>
      </c>
      <c r="J705" s="4" t="e">
        <f aca="false">I705*E705</f>
        <v>#VALUE!</v>
      </c>
    </row>
    <row r="706" customFormat="false" ht="12.75" hidden="false" customHeight="false" outlineLevel="0" collapsed="false">
      <c r="A706" s="1" t="s">
        <v>1839</v>
      </c>
      <c r="B706" s="1" t="s">
        <v>1840</v>
      </c>
      <c r="C706" s="1" t="s">
        <v>29</v>
      </c>
      <c r="D706" s="1" t="s">
        <v>41</v>
      </c>
      <c r="E706" s="2" t="s">
        <v>1841</v>
      </c>
      <c r="G706" s="0" t="str">
        <f aca="false">LEFT(A706,2)</f>
        <v>A0</v>
      </c>
      <c r="H706" s="0" t="n">
        <f aca="false">CODE(G706)</f>
        <v>65</v>
      </c>
      <c r="I706" s="0" t="n">
        <f aca="false">VLOOKUP(H706,$O$4:$P$16,2)</f>
        <v>1.4</v>
      </c>
      <c r="J706" s="4" t="e">
        <f aca="false">I706*E706</f>
        <v>#VALUE!</v>
      </c>
    </row>
    <row r="707" customFormat="false" ht="12.75" hidden="false" customHeight="false" outlineLevel="0" collapsed="false">
      <c r="A707" s="1" t="s">
        <v>1842</v>
      </c>
      <c r="B707" s="1" t="s">
        <v>1843</v>
      </c>
      <c r="C707" s="1" t="s">
        <v>29</v>
      </c>
      <c r="D707" s="1" t="s">
        <v>23</v>
      </c>
      <c r="E707" s="2" t="s">
        <v>1844</v>
      </c>
      <c r="G707" s="0" t="str">
        <f aca="false">LEFT(A707,2)</f>
        <v>H0</v>
      </c>
      <c r="H707" s="0" t="n">
        <f aca="false">CODE(G707)</f>
        <v>72</v>
      </c>
      <c r="I707" s="0" t="n">
        <f aca="false">VLOOKUP(H707,$O$4:$P$16,2)</f>
        <v>1.5</v>
      </c>
      <c r="J707" s="4" t="e">
        <f aca="false">I707*E707</f>
        <v>#VALUE!</v>
      </c>
    </row>
    <row r="708" customFormat="false" ht="12.75" hidden="false" customHeight="false" outlineLevel="0" collapsed="false">
      <c r="A708" s="1" t="s">
        <v>1845</v>
      </c>
      <c r="B708" s="1" t="s">
        <v>1846</v>
      </c>
      <c r="C708" s="1" t="s">
        <v>29</v>
      </c>
      <c r="D708" s="1" t="s">
        <v>23</v>
      </c>
      <c r="E708" s="2" t="s">
        <v>1847</v>
      </c>
      <c r="G708" s="0" t="str">
        <f aca="false">LEFT(A708,2)</f>
        <v>H0</v>
      </c>
      <c r="H708" s="0" t="n">
        <f aca="false">CODE(G708)</f>
        <v>72</v>
      </c>
      <c r="I708" s="0" t="n">
        <f aca="false">VLOOKUP(H708,$O$4:$P$16,2)</f>
        <v>1.5</v>
      </c>
      <c r="J708" s="4" t="e">
        <f aca="false">I708*E708</f>
        <v>#VALUE!</v>
      </c>
    </row>
    <row r="709" customFormat="false" ht="12.75" hidden="false" customHeight="false" outlineLevel="0" collapsed="false">
      <c r="A709" s="1" t="s">
        <v>1848</v>
      </c>
      <c r="B709" s="1" t="s">
        <v>1849</v>
      </c>
      <c r="C709" s="1" t="s">
        <v>29</v>
      </c>
      <c r="D709" s="1" t="s">
        <v>41</v>
      </c>
      <c r="E709" s="2" t="s">
        <v>1850</v>
      </c>
      <c r="G709" s="0" t="str">
        <f aca="false">LEFT(A709,2)</f>
        <v>A0</v>
      </c>
      <c r="H709" s="0" t="n">
        <f aca="false">CODE(G709)</f>
        <v>65</v>
      </c>
      <c r="I709" s="0" t="n">
        <f aca="false">VLOOKUP(H709,$O$4:$P$16,2)</f>
        <v>1.4</v>
      </c>
      <c r="J709" s="4" t="e">
        <f aca="false">I709*E709</f>
        <v>#VALUE!</v>
      </c>
    </row>
    <row r="710" customFormat="false" ht="12.75" hidden="false" customHeight="false" outlineLevel="0" collapsed="false">
      <c r="A710" s="1" t="s">
        <v>1851</v>
      </c>
      <c r="B710" s="1" t="s">
        <v>1852</v>
      </c>
      <c r="C710" s="1" t="s">
        <v>29</v>
      </c>
      <c r="D710" s="1" t="s">
        <v>23</v>
      </c>
      <c r="E710" s="2" t="s">
        <v>1853</v>
      </c>
      <c r="G710" s="0" t="str">
        <f aca="false">LEFT(A710,2)</f>
        <v>H0</v>
      </c>
      <c r="H710" s="0" t="n">
        <f aca="false">CODE(G710)</f>
        <v>72</v>
      </c>
      <c r="I710" s="0" t="n">
        <f aca="false">VLOOKUP(H710,$O$4:$P$16,2)</f>
        <v>1.5</v>
      </c>
      <c r="J710" s="4" t="e">
        <f aca="false">I710*E710</f>
        <v>#VALUE!</v>
      </c>
    </row>
    <row r="711" customFormat="false" ht="12.75" hidden="false" customHeight="false" outlineLevel="0" collapsed="false">
      <c r="A711" s="1" t="s">
        <v>1854</v>
      </c>
      <c r="B711" s="1" t="s">
        <v>1855</v>
      </c>
      <c r="C711" s="1" t="s">
        <v>29</v>
      </c>
      <c r="D711" s="1" t="s">
        <v>41</v>
      </c>
      <c r="E711" s="2" t="s">
        <v>1856</v>
      </c>
      <c r="G711" s="0" t="str">
        <f aca="false">LEFT(A711,2)</f>
        <v>A0</v>
      </c>
      <c r="H711" s="0" t="n">
        <f aca="false">CODE(G711)</f>
        <v>65</v>
      </c>
      <c r="I711" s="0" t="n">
        <f aca="false">VLOOKUP(H711,$O$4:$P$16,2)</f>
        <v>1.4</v>
      </c>
      <c r="J711" s="4" t="e">
        <f aca="false">I711*E711</f>
        <v>#VALUE!</v>
      </c>
    </row>
    <row r="712" customFormat="false" ht="12.75" hidden="false" customHeight="false" outlineLevel="0" collapsed="false">
      <c r="A712" s="1" t="s">
        <v>1857</v>
      </c>
      <c r="B712" s="1" t="s">
        <v>1858</v>
      </c>
      <c r="C712" s="1" t="s">
        <v>100</v>
      </c>
      <c r="D712" s="1" t="s">
        <v>23</v>
      </c>
      <c r="E712" s="2" t="s">
        <v>1859</v>
      </c>
      <c r="G712" s="0" t="str">
        <f aca="false">LEFT(A712,2)</f>
        <v>H0</v>
      </c>
      <c r="H712" s="0" t="n">
        <f aca="false">CODE(G712)</f>
        <v>72</v>
      </c>
      <c r="I712" s="0" t="n">
        <f aca="false">VLOOKUP(H712,$O$4:$P$16,2)</f>
        <v>1.5</v>
      </c>
      <c r="J712" s="4" t="e">
        <f aca="false">I712*E712</f>
        <v>#VALUE!</v>
      </c>
    </row>
    <row r="713" customFormat="false" ht="12.75" hidden="false" customHeight="false" outlineLevel="0" collapsed="false">
      <c r="A713" s="1" t="s">
        <v>1860</v>
      </c>
      <c r="B713" s="1" t="s">
        <v>1861</v>
      </c>
      <c r="C713" s="1" t="s">
        <v>29</v>
      </c>
      <c r="D713" s="1" t="s">
        <v>23</v>
      </c>
      <c r="E713" s="2" t="s">
        <v>1862</v>
      </c>
      <c r="G713" s="0" t="str">
        <f aca="false">LEFT(A713,2)</f>
        <v>H0</v>
      </c>
      <c r="H713" s="0" t="n">
        <f aca="false">CODE(G713)</f>
        <v>72</v>
      </c>
      <c r="I713" s="0" t="n">
        <f aca="false">VLOOKUP(H713,$O$4:$P$16,2)</f>
        <v>1.5</v>
      </c>
      <c r="J713" s="4" t="e">
        <f aca="false">I713*E713</f>
        <v>#VALUE!</v>
      </c>
    </row>
    <row r="714" customFormat="false" ht="12.75" hidden="false" customHeight="false" outlineLevel="0" collapsed="false">
      <c r="A714" s="1" t="s">
        <v>1863</v>
      </c>
      <c r="B714" s="1" t="s">
        <v>1864</v>
      </c>
      <c r="C714" s="1" t="s">
        <v>29</v>
      </c>
      <c r="D714" s="1" t="s">
        <v>23</v>
      </c>
      <c r="E714" s="2" t="s">
        <v>1506</v>
      </c>
      <c r="G714" s="0" t="str">
        <f aca="false">LEFT(A714,2)</f>
        <v>H0</v>
      </c>
      <c r="H714" s="0" t="n">
        <f aca="false">CODE(G714)</f>
        <v>72</v>
      </c>
      <c r="I714" s="0" t="n">
        <f aca="false">VLOOKUP(H714,$O$4:$P$16,2)</f>
        <v>1.5</v>
      </c>
      <c r="J714" s="4" t="e">
        <f aca="false">I714*E714</f>
        <v>#VALUE!</v>
      </c>
    </row>
    <row r="715" customFormat="false" ht="12.75" hidden="false" customHeight="false" outlineLevel="0" collapsed="false">
      <c r="A715" s="1" t="s">
        <v>1865</v>
      </c>
      <c r="B715" s="1" t="s">
        <v>1866</v>
      </c>
      <c r="C715" s="1" t="s">
        <v>29</v>
      </c>
      <c r="D715" s="1" t="s">
        <v>41</v>
      </c>
      <c r="E715" s="2" t="s">
        <v>1342</v>
      </c>
      <c r="G715" s="0" t="str">
        <f aca="false">LEFT(A715,2)</f>
        <v>A0</v>
      </c>
      <c r="H715" s="0" t="n">
        <f aca="false">CODE(G715)</f>
        <v>65</v>
      </c>
      <c r="I715" s="0" t="n">
        <f aca="false">VLOOKUP(H715,$O$4:$P$16,2)</f>
        <v>1.4</v>
      </c>
      <c r="J715" s="4" t="e">
        <f aca="false">I715*E715</f>
        <v>#VALUE!</v>
      </c>
    </row>
    <row r="716" customFormat="false" ht="12.75" hidden="false" customHeight="false" outlineLevel="0" collapsed="false">
      <c r="A716" s="1" t="s">
        <v>1867</v>
      </c>
      <c r="B716" s="1" t="s">
        <v>1868</v>
      </c>
      <c r="C716" s="1" t="s">
        <v>29</v>
      </c>
      <c r="D716" s="1" t="s">
        <v>41</v>
      </c>
      <c r="E716" s="2" t="s">
        <v>1067</v>
      </c>
      <c r="F716" s="3" t="n">
        <v>10</v>
      </c>
      <c r="G716" s="0" t="str">
        <f aca="false">LEFT(A716,2)</f>
        <v>A0</v>
      </c>
      <c r="H716" s="0" t="n">
        <f aca="false">CODE(G716)</f>
        <v>65</v>
      </c>
      <c r="I716" s="0" t="n">
        <f aca="false">VLOOKUP(H716,$O$4:$P$16,2)</f>
        <v>1.4</v>
      </c>
      <c r="J716" s="4" t="e">
        <f aca="false">I716*E716</f>
        <v>#VALUE!</v>
      </c>
      <c r="K716" s="3" t="n">
        <v>10</v>
      </c>
    </row>
    <row r="717" customFormat="false" ht="12.75" hidden="false" customHeight="false" outlineLevel="0" collapsed="false">
      <c r="A717" s="1" t="s">
        <v>1869</v>
      </c>
      <c r="B717" s="1" t="s">
        <v>1870</v>
      </c>
      <c r="C717" s="1" t="s">
        <v>154</v>
      </c>
      <c r="D717" s="1" t="s">
        <v>30</v>
      </c>
      <c r="E717" s="2" t="s">
        <v>1871</v>
      </c>
      <c r="G717" s="0" t="str">
        <f aca="false">LEFT(A717,2)</f>
        <v>R0</v>
      </c>
      <c r="H717" s="0" t="n">
        <f aca="false">CODE(G717)</f>
        <v>82</v>
      </c>
      <c r="I717" s="0" t="n">
        <f aca="false">VLOOKUP(H717,$O$4:$P$16,2)</f>
        <v>1.5</v>
      </c>
      <c r="J717" s="4" t="e">
        <f aca="false">I717*E717</f>
        <v>#VALUE!</v>
      </c>
    </row>
    <row r="718" customFormat="false" ht="12.75" hidden="false" customHeight="false" outlineLevel="0" collapsed="false">
      <c r="A718" s="1" t="s">
        <v>1872</v>
      </c>
      <c r="B718" s="1" t="s">
        <v>1873</v>
      </c>
      <c r="C718" s="1" t="s">
        <v>46</v>
      </c>
      <c r="D718" s="1" t="s">
        <v>23</v>
      </c>
      <c r="E718" s="2" t="s">
        <v>1874</v>
      </c>
      <c r="G718" s="0" t="str">
        <f aca="false">LEFT(A718,2)</f>
        <v>H0</v>
      </c>
      <c r="H718" s="0" t="n">
        <f aca="false">CODE(G718)</f>
        <v>72</v>
      </c>
      <c r="I718" s="0" t="n">
        <f aca="false">VLOOKUP(H718,$O$4:$P$16,2)</f>
        <v>1.5</v>
      </c>
      <c r="J718" s="4" t="e">
        <f aca="false">I718*E718</f>
        <v>#VALUE!</v>
      </c>
    </row>
    <row r="719" customFormat="false" ht="12.75" hidden="false" customHeight="false" outlineLevel="0" collapsed="false">
      <c r="A719" s="1" t="s">
        <v>1875</v>
      </c>
      <c r="B719" s="1" t="s">
        <v>1876</v>
      </c>
      <c r="C719" s="1" t="s">
        <v>46</v>
      </c>
      <c r="D719" s="1" t="s">
        <v>41</v>
      </c>
      <c r="E719" s="2" t="s">
        <v>1877</v>
      </c>
      <c r="G719" s="0" t="str">
        <f aca="false">LEFT(A719,2)</f>
        <v>A0</v>
      </c>
      <c r="H719" s="0" t="n">
        <f aca="false">CODE(G719)</f>
        <v>65</v>
      </c>
      <c r="I719" s="0" t="n">
        <f aca="false">VLOOKUP(H719,$O$4:$P$16,2)</f>
        <v>1.4</v>
      </c>
      <c r="J719" s="4" t="e">
        <f aca="false">I719*E719</f>
        <v>#VALUE!</v>
      </c>
    </row>
    <row r="720" customFormat="false" ht="12.75" hidden="false" customHeight="false" outlineLevel="0" collapsed="false">
      <c r="A720" s="1" t="s">
        <v>1878</v>
      </c>
      <c r="B720" s="1" t="s">
        <v>1879</v>
      </c>
      <c r="C720" s="1" t="s">
        <v>29</v>
      </c>
      <c r="D720" s="1" t="s">
        <v>30</v>
      </c>
      <c r="E720" s="2" t="s">
        <v>1880</v>
      </c>
      <c r="G720" s="0" t="str">
        <f aca="false">LEFT(A720,2)</f>
        <v>R0</v>
      </c>
      <c r="H720" s="0" t="n">
        <f aca="false">CODE(G720)</f>
        <v>82</v>
      </c>
      <c r="I720" s="0" t="n">
        <f aca="false">VLOOKUP(H720,$O$4:$P$16,2)</f>
        <v>1.5</v>
      </c>
      <c r="J720" s="4" t="e">
        <f aca="false">I720*E720</f>
        <v>#VALUE!</v>
      </c>
    </row>
    <row r="721" customFormat="false" ht="12.75" hidden="false" customHeight="false" outlineLevel="0" collapsed="false">
      <c r="A721" s="1" t="s">
        <v>1881</v>
      </c>
      <c r="B721" s="1" t="s">
        <v>1882</v>
      </c>
      <c r="C721" s="1" t="s">
        <v>1883</v>
      </c>
      <c r="D721" s="1" t="s">
        <v>41</v>
      </c>
      <c r="E721" s="2" t="s">
        <v>1884</v>
      </c>
      <c r="G721" s="0" t="str">
        <f aca="false">LEFT(A721,2)</f>
        <v>A0</v>
      </c>
      <c r="H721" s="0" t="n">
        <f aca="false">CODE(G721)</f>
        <v>65</v>
      </c>
      <c r="I721" s="0" t="n">
        <f aca="false">VLOOKUP(H721,$O$4:$P$16,2)</f>
        <v>1.4</v>
      </c>
      <c r="J721" s="4" t="e">
        <f aca="false">I721*E721</f>
        <v>#VALUE!</v>
      </c>
    </row>
    <row r="722" customFormat="false" ht="12.75" hidden="false" customHeight="false" outlineLevel="0" collapsed="false">
      <c r="A722" s="1" t="s">
        <v>1885</v>
      </c>
      <c r="B722" s="1" t="s">
        <v>1882</v>
      </c>
      <c r="C722" s="1" t="s">
        <v>29</v>
      </c>
      <c r="D722" s="1" t="s">
        <v>41</v>
      </c>
      <c r="E722" s="2" t="s">
        <v>1886</v>
      </c>
      <c r="G722" s="0" t="str">
        <f aca="false">LEFT(A722,2)</f>
        <v>A0</v>
      </c>
      <c r="H722" s="0" t="n">
        <f aca="false">CODE(G722)</f>
        <v>65</v>
      </c>
      <c r="I722" s="0" t="n">
        <f aca="false">VLOOKUP(H722,$O$4:$P$16,2)</f>
        <v>1.4</v>
      </c>
      <c r="J722" s="4" t="e">
        <f aca="false">I722*E722</f>
        <v>#VALUE!</v>
      </c>
    </row>
    <row r="723" customFormat="false" ht="12.75" hidden="false" customHeight="false" outlineLevel="0" collapsed="false">
      <c r="B723" s="8" t="s">
        <v>1887</v>
      </c>
      <c r="G723" s="0" t="str">
        <f aca="false">LEFT(A723,2)</f>
        <v/>
      </c>
    </row>
    <row r="724" customFormat="false" ht="12.75" hidden="false" customHeight="false" outlineLevel="0" collapsed="false">
      <c r="A724" s="1" t="s">
        <v>1888</v>
      </c>
      <c r="B724" s="1" t="s">
        <v>1889</v>
      </c>
      <c r="C724" s="1" t="s">
        <v>219</v>
      </c>
      <c r="D724" s="1" t="s">
        <v>30</v>
      </c>
      <c r="E724" s="2" t="s">
        <v>213</v>
      </c>
      <c r="G724" s="0" t="str">
        <f aca="false">LEFT(A724,2)</f>
        <v>R0</v>
      </c>
      <c r="H724" s="0" t="n">
        <f aca="false">CODE(G724)</f>
        <v>82</v>
      </c>
      <c r="I724" s="0" t="n">
        <f aca="false">VLOOKUP(H724,$O$4:$P$16,2)</f>
        <v>1.5</v>
      </c>
      <c r="J724" s="4" t="str">
        <f aca="false">E724</f>
        <v>CONSULTAR</v>
      </c>
    </row>
    <row r="725" customFormat="false" ht="12.75" hidden="false" customHeight="false" outlineLevel="0" collapsed="false">
      <c r="A725" s="1" t="s">
        <v>1890</v>
      </c>
      <c r="B725" s="1" t="s">
        <v>1891</v>
      </c>
      <c r="C725" s="1" t="s">
        <v>29</v>
      </c>
      <c r="D725" s="1" t="s">
        <v>23</v>
      </c>
      <c r="E725" s="2" t="s">
        <v>1892</v>
      </c>
      <c r="F725" s="3" t="n">
        <v>10</v>
      </c>
      <c r="G725" s="0" t="str">
        <f aca="false">LEFT(A725,2)</f>
        <v>H0</v>
      </c>
      <c r="H725" s="0" t="n">
        <f aca="false">CODE(G725)</f>
        <v>72</v>
      </c>
      <c r="I725" s="0" t="n">
        <f aca="false">VLOOKUP(H725,$O$4:$P$16,2)</f>
        <v>1.5</v>
      </c>
      <c r="J725" s="4" t="e">
        <f aca="false">I725*E725</f>
        <v>#VALUE!</v>
      </c>
      <c r="K725" s="3" t="n">
        <v>10</v>
      </c>
    </row>
    <row r="726" customFormat="false" ht="12.75" hidden="false" customHeight="false" outlineLevel="0" collapsed="false">
      <c r="A726" s="1" t="s">
        <v>1893</v>
      </c>
      <c r="B726" s="1" t="s">
        <v>1894</v>
      </c>
      <c r="C726" s="1" t="s">
        <v>29</v>
      </c>
      <c r="D726" s="1" t="s">
        <v>41</v>
      </c>
      <c r="E726" s="2" t="s">
        <v>1895</v>
      </c>
      <c r="F726" s="3" t="n">
        <v>12</v>
      </c>
      <c r="G726" s="0" t="str">
        <f aca="false">LEFT(A726,2)</f>
        <v>A0</v>
      </c>
      <c r="H726" s="0" t="n">
        <f aca="false">CODE(G726)</f>
        <v>65</v>
      </c>
      <c r="I726" s="0" t="n">
        <f aca="false">VLOOKUP(H726,$O$4:$P$16,2)</f>
        <v>1.4</v>
      </c>
      <c r="J726" s="4" t="e">
        <f aca="false">I726*E726</f>
        <v>#VALUE!</v>
      </c>
      <c r="K726" s="3" t="n">
        <v>12</v>
      </c>
    </row>
    <row r="727" customFormat="false" ht="12.75" hidden="false" customHeight="false" outlineLevel="0" collapsed="false">
      <c r="A727" s="1" t="s">
        <v>1896</v>
      </c>
      <c r="B727" s="1" t="s">
        <v>1897</v>
      </c>
      <c r="C727" s="1" t="s">
        <v>29</v>
      </c>
      <c r="D727" s="1" t="s">
        <v>23</v>
      </c>
      <c r="E727" s="2" t="s">
        <v>1898</v>
      </c>
      <c r="F727" s="3" t="n">
        <v>12</v>
      </c>
      <c r="G727" s="0" t="str">
        <f aca="false">LEFT(A727,2)</f>
        <v>H0</v>
      </c>
      <c r="H727" s="0" t="n">
        <f aca="false">CODE(G727)</f>
        <v>72</v>
      </c>
      <c r="I727" s="0" t="n">
        <f aca="false">VLOOKUP(H727,$O$4:$P$16,2)</f>
        <v>1.5</v>
      </c>
      <c r="J727" s="4" t="e">
        <f aca="false">I727*E727</f>
        <v>#VALUE!</v>
      </c>
      <c r="K727" s="3" t="n">
        <v>12</v>
      </c>
    </row>
    <row r="728" customFormat="false" ht="12.75" hidden="false" customHeight="false" outlineLevel="0" collapsed="false">
      <c r="B728" s="8" t="s">
        <v>1899</v>
      </c>
      <c r="G728" s="0" t="str">
        <f aca="false">LEFT(A728,2)</f>
        <v/>
      </c>
    </row>
    <row r="729" customFormat="false" ht="12.75" hidden="false" customHeight="false" outlineLevel="0" collapsed="false">
      <c r="A729" s="1" t="s">
        <v>1900</v>
      </c>
      <c r="B729" s="1" t="s">
        <v>1901</v>
      </c>
      <c r="C729" s="1" t="s">
        <v>345</v>
      </c>
      <c r="D729" s="1" t="s">
        <v>41</v>
      </c>
      <c r="E729" s="2" t="s">
        <v>1902</v>
      </c>
      <c r="G729" s="0" t="str">
        <f aca="false">LEFT(A729,2)</f>
        <v>A0</v>
      </c>
      <c r="H729" s="0" t="n">
        <f aca="false">CODE(G729)</f>
        <v>65</v>
      </c>
      <c r="I729" s="0" t="n">
        <f aca="false">VLOOKUP(H729,$O$4:$P$16,2)</f>
        <v>1.4</v>
      </c>
      <c r="J729" s="4" t="e">
        <f aca="false">I729*E729</f>
        <v>#VALUE!</v>
      </c>
    </row>
    <row r="730" customFormat="false" ht="12.75" hidden="false" customHeight="false" outlineLevel="0" collapsed="false">
      <c r="A730" s="1" t="s">
        <v>1903</v>
      </c>
      <c r="B730" s="1" t="s">
        <v>1904</v>
      </c>
      <c r="C730" s="1" t="s">
        <v>29</v>
      </c>
      <c r="D730" s="1" t="s">
        <v>23</v>
      </c>
      <c r="E730" s="2" t="s">
        <v>912</v>
      </c>
      <c r="G730" s="0" t="str">
        <f aca="false">LEFT(A730,2)</f>
        <v>H0</v>
      </c>
      <c r="H730" s="0" t="n">
        <f aca="false">CODE(G730)</f>
        <v>72</v>
      </c>
      <c r="I730" s="0" t="n">
        <f aca="false">VLOOKUP(H730,$O$4:$P$16,2)</f>
        <v>1.5</v>
      </c>
      <c r="J730" s="4" t="e">
        <f aca="false">I730*E730</f>
        <v>#VALUE!</v>
      </c>
    </row>
    <row r="731" customFormat="false" ht="12.75" hidden="false" customHeight="false" outlineLevel="0" collapsed="false">
      <c r="A731" s="1" t="s">
        <v>1905</v>
      </c>
      <c r="B731" s="1" t="s">
        <v>1906</v>
      </c>
      <c r="C731" s="1" t="s">
        <v>74</v>
      </c>
      <c r="D731" s="1" t="s">
        <v>41</v>
      </c>
      <c r="E731" s="2" t="s">
        <v>1907</v>
      </c>
      <c r="G731" s="0" t="str">
        <f aca="false">LEFT(A731,2)</f>
        <v>A0</v>
      </c>
      <c r="H731" s="0" t="n">
        <f aca="false">CODE(G731)</f>
        <v>65</v>
      </c>
      <c r="I731" s="0" t="n">
        <f aca="false">VLOOKUP(H731,$O$4:$P$16,2)</f>
        <v>1.4</v>
      </c>
      <c r="J731" s="4" t="e">
        <f aca="false">I731*E731</f>
        <v>#VALUE!</v>
      </c>
    </row>
    <row r="732" customFormat="false" ht="12.75" hidden="false" customHeight="false" outlineLevel="0" collapsed="false">
      <c r="A732" s="1" t="s">
        <v>1908</v>
      </c>
      <c r="B732" s="1" t="s">
        <v>1909</v>
      </c>
      <c r="C732" s="1" t="s">
        <v>29</v>
      </c>
      <c r="D732" s="1" t="s">
        <v>23</v>
      </c>
      <c r="E732" s="2" t="s">
        <v>1910</v>
      </c>
      <c r="G732" s="0" t="str">
        <f aca="false">LEFT(A732,2)</f>
        <v>H0</v>
      </c>
      <c r="H732" s="0" t="n">
        <f aca="false">CODE(G732)</f>
        <v>72</v>
      </c>
      <c r="I732" s="0" t="n">
        <f aca="false">VLOOKUP(H732,$O$4:$P$16,2)</f>
        <v>1.5</v>
      </c>
      <c r="J732" s="4" t="e">
        <f aca="false">I732*E732</f>
        <v>#VALUE!</v>
      </c>
    </row>
    <row r="733" customFormat="false" ht="12.75" hidden="false" customHeight="false" outlineLevel="0" collapsed="false">
      <c r="A733" s="1" t="s">
        <v>1911</v>
      </c>
      <c r="B733" s="1" t="s">
        <v>1912</v>
      </c>
      <c r="C733" s="1" t="s">
        <v>29</v>
      </c>
      <c r="D733" s="1" t="s">
        <v>41</v>
      </c>
      <c r="E733" s="2" t="s">
        <v>1913</v>
      </c>
      <c r="G733" s="0" t="str">
        <f aca="false">LEFT(A733,2)</f>
        <v>A0</v>
      </c>
      <c r="H733" s="0" t="n">
        <f aca="false">CODE(G733)</f>
        <v>65</v>
      </c>
      <c r="I733" s="0" t="n">
        <f aca="false">VLOOKUP(H733,$O$4:$P$16,2)</f>
        <v>1.4</v>
      </c>
      <c r="J733" s="4" t="e">
        <f aca="false">I733*E733</f>
        <v>#VALUE!</v>
      </c>
    </row>
    <row r="734" customFormat="false" ht="12.75" hidden="false" customHeight="false" outlineLevel="0" collapsed="false">
      <c r="A734" s="1" t="s">
        <v>1914</v>
      </c>
      <c r="B734" s="1" t="s">
        <v>1915</v>
      </c>
      <c r="C734" s="1" t="s">
        <v>74</v>
      </c>
      <c r="D734" s="1" t="s">
        <v>41</v>
      </c>
      <c r="E734" s="2" t="s">
        <v>1916</v>
      </c>
      <c r="G734" s="0" t="str">
        <f aca="false">LEFT(A734,2)</f>
        <v>A0</v>
      </c>
      <c r="H734" s="0" t="n">
        <f aca="false">CODE(G734)</f>
        <v>65</v>
      </c>
      <c r="I734" s="0" t="n">
        <f aca="false">VLOOKUP(H734,$O$4:$P$16,2)</f>
        <v>1.4</v>
      </c>
      <c r="J734" s="4" t="e">
        <f aca="false">I734*E734</f>
        <v>#VALUE!</v>
      </c>
    </row>
    <row r="735" customFormat="false" ht="12.75" hidden="false" customHeight="false" outlineLevel="0" collapsed="false">
      <c r="A735" s="1" t="s">
        <v>1917</v>
      </c>
      <c r="B735" s="1" t="s">
        <v>1915</v>
      </c>
      <c r="C735" s="1" t="s">
        <v>74</v>
      </c>
      <c r="D735" s="1" t="s">
        <v>16</v>
      </c>
      <c r="E735" s="2" t="s">
        <v>1918</v>
      </c>
      <c r="G735" s="0" t="str">
        <f aca="false">LEFT(A735,2)</f>
        <v>F0</v>
      </c>
      <c r="H735" s="0" t="n">
        <f aca="false">CODE(G735)</f>
        <v>70</v>
      </c>
      <c r="I735" s="0" t="n">
        <f aca="false">VLOOKUP(H735,$O$4:$P$16,2)</f>
        <v>1.5</v>
      </c>
      <c r="J735" s="4" t="e">
        <f aca="false">I735*E735</f>
        <v>#VALUE!</v>
      </c>
    </row>
    <row r="736" customFormat="false" ht="12.75" hidden="false" customHeight="false" outlineLevel="0" collapsed="false">
      <c r="B736" s="8" t="s">
        <v>1919</v>
      </c>
      <c r="G736" s="0" t="str">
        <f aca="false">LEFT(A736,2)</f>
        <v/>
      </c>
    </row>
    <row r="737" customFormat="false" ht="12.75" hidden="false" customHeight="false" outlineLevel="0" collapsed="false">
      <c r="B737" s="8" t="s">
        <v>1920</v>
      </c>
      <c r="G737" s="0" t="str">
        <f aca="false">LEFT(A737,2)</f>
        <v/>
      </c>
    </row>
    <row r="738" customFormat="false" ht="12.75" hidden="false" customHeight="false" outlineLevel="0" collapsed="false">
      <c r="B738" s="8" t="s">
        <v>1921</v>
      </c>
      <c r="G738" s="0" t="str">
        <f aca="false">LEFT(A738,2)</f>
        <v/>
      </c>
    </row>
    <row r="739" customFormat="false" ht="12.75" hidden="false" customHeight="false" outlineLevel="0" collapsed="false">
      <c r="A739" s="1" t="s">
        <v>1922</v>
      </c>
      <c r="B739" s="1" t="s">
        <v>1923</v>
      </c>
      <c r="C739" s="1" t="s">
        <v>154</v>
      </c>
      <c r="D739" s="1" t="s">
        <v>23</v>
      </c>
      <c r="E739" s="2" t="s">
        <v>1924</v>
      </c>
      <c r="G739" s="0" t="str">
        <f aca="false">LEFT(A739,2)</f>
        <v>H0</v>
      </c>
      <c r="H739" s="0" t="n">
        <f aca="false">CODE(G739)</f>
        <v>72</v>
      </c>
      <c r="I739" s="0" t="n">
        <f aca="false">VLOOKUP(H739,$O$4:$P$16,2)</f>
        <v>1.5</v>
      </c>
      <c r="J739" s="4" t="e">
        <f aca="false">I739*E739</f>
        <v>#VALUE!</v>
      </c>
    </row>
    <row r="740" customFormat="false" ht="12.75" hidden="false" customHeight="false" outlineLevel="0" collapsed="false">
      <c r="A740" s="1" t="s">
        <v>1925</v>
      </c>
      <c r="B740" s="1" t="s">
        <v>1926</v>
      </c>
      <c r="C740" s="1" t="s">
        <v>1927</v>
      </c>
      <c r="D740" s="1" t="s">
        <v>30</v>
      </c>
      <c r="E740" s="2" t="s">
        <v>1928</v>
      </c>
      <c r="F740" s="3" t="n">
        <v>12</v>
      </c>
      <c r="G740" s="0" t="str">
        <f aca="false">LEFT(A740,2)</f>
        <v>R0</v>
      </c>
      <c r="H740" s="0" t="n">
        <f aca="false">CODE(G740)</f>
        <v>82</v>
      </c>
      <c r="I740" s="0" t="n">
        <f aca="false">VLOOKUP(H740,$O$4:$P$16,2)</f>
        <v>1.5</v>
      </c>
      <c r="J740" s="4" t="e">
        <f aca="false">I740*E740</f>
        <v>#VALUE!</v>
      </c>
      <c r="K740" s="3" t="n">
        <v>12</v>
      </c>
    </row>
    <row r="741" customFormat="false" ht="12.75" hidden="false" customHeight="false" outlineLevel="0" collapsed="false">
      <c r="B741" s="8" t="s">
        <v>1929</v>
      </c>
      <c r="G741" s="0" t="str">
        <f aca="false">LEFT(A741,2)</f>
        <v/>
      </c>
    </row>
    <row r="742" customFormat="false" ht="12.75" hidden="false" customHeight="false" outlineLevel="0" collapsed="false">
      <c r="A742" s="1" t="s">
        <v>1930</v>
      </c>
      <c r="B742" s="1" t="s">
        <v>1931</v>
      </c>
      <c r="C742" s="1" t="s">
        <v>100</v>
      </c>
      <c r="D742" s="1" t="s">
        <v>30</v>
      </c>
      <c r="E742" s="2" t="s">
        <v>1932</v>
      </c>
      <c r="F742" s="3" t="n">
        <v>10</v>
      </c>
      <c r="G742" s="0" t="str">
        <f aca="false">LEFT(A742,2)</f>
        <v>R0</v>
      </c>
      <c r="H742" s="0" t="n">
        <f aca="false">CODE(G742)</f>
        <v>82</v>
      </c>
      <c r="I742" s="0" t="n">
        <f aca="false">VLOOKUP(H742,$O$4:$P$16,2)</f>
        <v>1.5</v>
      </c>
      <c r="J742" s="4" t="e">
        <f aca="false">I742*E742</f>
        <v>#VALUE!</v>
      </c>
      <c r="K742" s="3" t="n">
        <v>10</v>
      </c>
    </row>
    <row r="743" customFormat="false" ht="12.75" hidden="false" customHeight="false" outlineLevel="0" collapsed="false">
      <c r="A743" s="1" t="s">
        <v>1933</v>
      </c>
      <c r="B743" s="1" t="s">
        <v>1934</v>
      </c>
      <c r="C743" s="1" t="s">
        <v>100</v>
      </c>
      <c r="D743" s="1" t="s">
        <v>30</v>
      </c>
      <c r="E743" s="2" t="s">
        <v>1932</v>
      </c>
      <c r="F743" s="3" t="n">
        <v>10</v>
      </c>
      <c r="G743" s="0" t="str">
        <f aca="false">LEFT(A743,2)</f>
        <v>R0</v>
      </c>
      <c r="H743" s="0" t="n">
        <f aca="false">CODE(G743)</f>
        <v>82</v>
      </c>
      <c r="I743" s="0" t="n">
        <f aca="false">VLOOKUP(H743,$O$4:$P$16,2)</f>
        <v>1.5</v>
      </c>
      <c r="J743" s="4" t="e">
        <f aca="false">I743*E743</f>
        <v>#VALUE!</v>
      </c>
      <c r="K743" s="3" t="n">
        <v>10</v>
      </c>
    </row>
    <row r="744" customFormat="false" ht="12.75" hidden="false" customHeight="false" outlineLevel="0" collapsed="false">
      <c r="A744" s="1" t="s">
        <v>1935</v>
      </c>
      <c r="B744" s="1" t="s">
        <v>1936</v>
      </c>
      <c r="C744" s="1" t="s">
        <v>29</v>
      </c>
      <c r="D744" s="1" t="s">
        <v>23</v>
      </c>
      <c r="E744" s="2" t="s">
        <v>1937</v>
      </c>
      <c r="G744" s="0" t="str">
        <f aca="false">LEFT(A744,2)</f>
        <v>H0</v>
      </c>
      <c r="H744" s="0" t="n">
        <f aca="false">CODE(G744)</f>
        <v>72</v>
      </c>
      <c r="I744" s="0" t="n">
        <f aca="false">VLOOKUP(H744,$O$4:$P$16,2)</f>
        <v>1.5</v>
      </c>
      <c r="J744" s="4" t="e">
        <f aca="false">I744*E744</f>
        <v>#VALUE!</v>
      </c>
    </row>
    <row r="745" customFormat="false" ht="12.75" hidden="false" customHeight="false" outlineLevel="0" collapsed="false">
      <c r="A745" s="1" t="s">
        <v>1938</v>
      </c>
      <c r="B745" s="1" t="s">
        <v>1939</v>
      </c>
      <c r="C745" s="1" t="s">
        <v>29</v>
      </c>
      <c r="D745" s="1" t="s">
        <v>41</v>
      </c>
      <c r="E745" s="2" t="s">
        <v>1940</v>
      </c>
      <c r="G745" s="0" t="str">
        <f aca="false">LEFT(A745,2)</f>
        <v>A0</v>
      </c>
      <c r="H745" s="0" t="n">
        <f aca="false">CODE(G745)</f>
        <v>65</v>
      </c>
      <c r="I745" s="0" t="n">
        <f aca="false">VLOOKUP(H745,$O$4:$P$16,2)</f>
        <v>1.4</v>
      </c>
      <c r="J745" s="4" t="e">
        <f aca="false">I745*E745</f>
        <v>#VALUE!</v>
      </c>
    </row>
    <row r="746" customFormat="false" ht="12.75" hidden="false" customHeight="false" outlineLevel="0" collapsed="false">
      <c r="B746" s="8" t="s">
        <v>1941</v>
      </c>
      <c r="G746" s="0" t="str">
        <f aca="false">LEFT(A746,2)</f>
        <v/>
      </c>
    </row>
    <row r="747" customFormat="false" ht="12.75" hidden="false" customHeight="false" outlineLevel="0" collapsed="false">
      <c r="A747" s="1" t="s">
        <v>1942</v>
      </c>
      <c r="B747" s="1" t="s">
        <v>1943</v>
      </c>
      <c r="C747" s="1" t="s">
        <v>339</v>
      </c>
      <c r="D747" s="1" t="s">
        <v>16</v>
      </c>
      <c r="E747" s="2" t="s">
        <v>1944</v>
      </c>
      <c r="G747" s="0" t="str">
        <f aca="false">LEFT(A747,2)</f>
        <v>F0</v>
      </c>
      <c r="H747" s="0" t="n">
        <f aca="false">CODE(G747)</f>
        <v>70</v>
      </c>
      <c r="I747" s="0" t="n">
        <f aca="false">VLOOKUP(H747,$O$4:$P$16,2)</f>
        <v>1.5</v>
      </c>
      <c r="J747" s="4" t="e">
        <f aca="false">I747*E747</f>
        <v>#VALUE!</v>
      </c>
    </row>
    <row r="748" customFormat="false" ht="12.75" hidden="false" customHeight="false" outlineLevel="0" collapsed="false">
      <c r="B748" s="8" t="s">
        <v>1945</v>
      </c>
      <c r="G748" s="0" t="str">
        <f aca="false">LEFT(A748,2)</f>
        <v/>
      </c>
    </row>
    <row r="749" customFormat="false" ht="12.75" hidden="false" customHeight="false" outlineLevel="0" collapsed="false">
      <c r="A749" s="1" t="s">
        <v>1946</v>
      </c>
      <c r="B749" s="1" t="s">
        <v>1947</v>
      </c>
      <c r="C749" s="1" t="s">
        <v>29</v>
      </c>
      <c r="D749" s="1" t="s">
        <v>23</v>
      </c>
      <c r="E749" s="2" t="s">
        <v>1948</v>
      </c>
      <c r="G749" s="0" t="str">
        <f aca="false">LEFT(A749,2)</f>
        <v>H0</v>
      </c>
      <c r="H749" s="0" t="n">
        <f aca="false">CODE(G749)</f>
        <v>72</v>
      </c>
      <c r="I749" s="0" t="n">
        <f aca="false">VLOOKUP(H749,$O$4:$P$16,2)</f>
        <v>1.5</v>
      </c>
      <c r="J749" s="4" t="e">
        <f aca="false">I749*E749</f>
        <v>#VALUE!</v>
      </c>
    </row>
    <row r="750" customFormat="false" ht="12.75" hidden="false" customHeight="false" outlineLevel="0" collapsed="false">
      <c r="A750" s="1" t="s">
        <v>1949</v>
      </c>
      <c r="B750" s="1" t="s">
        <v>1950</v>
      </c>
      <c r="C750" s="1" t="s">
        <v>74</v>
      </c>
      <c r="D750" s="1" t="s">
        <v>41</v>
      </c>
      <c r="E750" s="2" t="n">
        <v>10.44</v>
      </c>
      <c r="G750" s="0" t="str">
        <f aca="false">LEFT(A750,2)</f>
        <v>A0</v>
      </c>
      <c r="H750" s="0" t="n">
        <f aca="false">CODE(G750)</f>
        <v>65</v>
      </c>
      <c r="I750" s="0" t="n">
        <f aca="false">VLOOKUP(H750,$O$4:$P$16,2)</f>
        <v>1.4</v>
      </c>
      <c r="J750" s="4" t="n">
        <f aca="false">I750*E750</f>
        <v>14.616</v>
      </c>
    </row>
    <row r="751" customFormat="false" ht="12.75" hidden="false" customHeight="false" outlineLevel="0" collapsed="false">
      <c r="A751" s="1" t="s">
        <v>1951</v>
      </c>
      <c r="B751" s="1" t="s">
        <v>1952</v>
      </c>
      <c r="C751" s="1" t="s">
        <v>29</v>
      </c>
      <c r="D751" s="1" t="s">
        <v>41</v>
      </c>
      <c r="E751" s="2" t="n">
        <v>13.57</v>
      </c>
      <c r="G751" s="0" t="str">
        <f aca="false">LEFT(A751,2)</f>
        <v>A0</v>
      </c>
      <c r="H751" s="0" t="n">
        <f aca="false">CODE(G751)</f>
        <v>65</v>
      </c>
      <c r="I751" s="0" t="n">
        <f aca="false">VLOOKUP(H751,$O$4:$P$16,2)</f>
        <v>1.4</v>
      </c>
      <c r="J751" s="4" t="n">
        <f aca="false">I751*E751</f>
        <v>18.998</v>
      </c>
    </row>
    <row r="752" customFormat="false" ht="12.75" hidden="false" customHeight="false" outlineLevel="0" collapsed="false">
      <c r="A752" s="1" t="s">
        <v>1953</v>
      </c>
      <c r="B752" s="1" t="s">
        <v>1954</v>
      </c>
      <c r="C752" s="1" t="s">
        <v>29</v>
      </c>
      <c r="D752" s="1" t="s">
        <v>23</v>
      </c>
      <c r="E752" s="2" t="s">
        <v>1955</v>
      </c>
      <c r="G752" s="0" t="str">
        <f aca="false">LEFT(A752,2)</f>
        <v>H0</v>
      </c>
      <c r="H752" s="0" t="n">
        <f aca="false">CODE(G752)</f>
        <v>72</v>
      </c>
      <c r="I752" s="0" t="n">
        <f aca="false">VLOOKUP(H752,$O$4:$P$16,2)</f>
        <v>1.5</v>
      </c>
      <c r="J752" s="4" t="e">
        <f aca="false">I752*E752</f>
        <v>#VALUE!</v>
      </c>
    </row>
    <row r="753" customFormat="false" ht="12.75" hidden="false" customHeight="false" outlineLevel="0" collapsed="false">
      <c r="A753" s="1" t="s">
        <v>1956</v>
      </c>
      <c r="B753" s="1" t="s">
        <v>1957</v>
      </c>
      <c r="C753" s="1" t="s">
        <v>46</v>
      </c>
      <c r="D753" s="1" t="s">
        <v>23</v>
      </c>
      <c r="E753" s="2" t="s">
        <v>1958</v>
      </c>
      <c r="G753" s="0" t="str">
        <f aca="false">LEFT(A753,2)</f>
        <v>H0</v>
      </c>
      <c r="H753" s="0" t="n">
        <f aca="false">CODE(G753)</f>
        <v>72</v>
      </c>
      <c r="I753" s="0" t="n">
        <f aca="false">VLOOKUP(H753,$O$4:$P$16,2)</f>
        <v>1.5</v>
      </c>
      <c r="J753" s="4" t="e">
        <f aca="false">I753*E753</f>
        <v>#VALUE!</v>
      </c>
    </row>
    <row r="754" customFormat="false" ht="12.75" hidden="false" customHeight="false" outlineLevel="0" collapsed="false">
      <c r="A754" s="1" t="s">
        <v>1959</v>
      </c>
      <c r="B754" s="1" t="s">
        <v>1960</v>
      </c>
      <c r="C754" s="1" t="s">
        <v>246</v>
      </c>
      <c r="D754" s="1" t="s">
        <v>41</v>
      </c>
      <c r="E754" s="2" t="s">
        <v>1961</v>
      </c>
      <c r="G754" s="0" t="str">
        <f aca="false">LEFT(A754,2)</f>
        <v>A0</v>
      </c>
      <c r="H754" s="0" t="n">
        <f aca="false">CODE(G754)</f>
        <v>65</v>
      </c>
      <c r="I754" s="0" t="n">
        <f aca="false">VLOOKUP(H754,$O$4:$P$16,2)</f>
        <v>1.4</v>
      </c>
      <c r="J754" s="4" t="e">
        <f aca="false">I754*E754</f>
        <v>#VALUE!</v>
      </c>
    </row>
    <row r="755" customFormat="false" ht="12.75" hidden="false" customHeight="false" outlineLevel="0" collapsed="false">
      <c r="B755" s="8" t="s">
        <v>1962</v>
      </c>
      <c r="G755" s="0" t="str">
        <f aca="false">LEFT(A755,2)</f>
        <v/>
      </c>
    </row>
    <row r="756" customFormat="false" ht="12.75" hidden="false" customHeight="false" outlineLevel="0" collapsed="false">
      <c r="A756" s="1" t="s">
        <v>1963</v>
      </c>
      <c r="B756" s="1" t="s">
        <v>1964</v>
      </c>
      <c r="C756" s="1" t="s">
        <v>22</v>
      </c>
      <c r="D756" s="1" t="s">
        <v>813</v>
      </c>
      <c r="E756" s="2" t="s">
        <v>1965</v>
      </c>
      <c r="G756" s="0" t="str">
        <f aca="false">LEFT(A756,2)</f>
        <v>D0</v>
      </c>
      <c r="H756" s="0" t="n">
        <f aca="false">CODE(G756)</f>
        <v>68</v>
      </c>
      <c r="I756" s="0" t="n">
        <f aca="false">VLOOKUP(H756,$O$4:$P$16,2)</f>
        <v>1.3</v>
      </c>
      <c r="J756" s="4" t="e">
        <f aca="false">I756*E756</f>
        <v>#VALUE!</v>
      </c>
    </row>
    <row r="757" customFormat="false" ht="12.75" hidden="false" customHeight="false" outlineLevel="0" collapsed="false">
      <c r="A757" s="1" t="s">
        <v>1966</v>
      </c>
      <c r="B757" s="1" t="s">
        <v>1964</v>
      </c>
      <c r="C757" s="1" t="s">
        <v>667</v>
      </c>
      <c r="D757" s="1" t="s">
        <v>813</v>
      </c>
      <c r="E757" s="2" t="s">
        <v>1967</v>
      </c>
      <c r="G757" s="0" t="str">
        <f aca="false">LEFT(A757,2)</f>
        <v>D0</v>
      </c>
      <c r="H757" s="0" t="n">
        <f aca="false">CODE(G757)</f>
        <v>68</v>
      </c>
      <c r="I757" s="0" t="n">
        <f aca="false">VLOOKUP(H757,$O$4:$P$16,2)</f>
        <v>1.3</v>
      </c>
      <c r="J757" s="4" t="e">
        <f aca="false">I757*E757</f>
        <v>#VALUE!</v>
      </c>
    </row>
    <row r="758" customFormat="false" ht="12.75" hidden="false" customHeight="false" outlineLevel="0" collapsed="false">
      <c r="A758" s="1" t="s">
        <v>1968</v>
      </c>
      <c r="B758" s="1" t="s">
        <v>1969</v>
      </c>
      <c r="C758" s="1" t="s">
        <v>69</v>
      </c>
      <c r="D758" s="1" t="s">
        <v>30</v>
      </c>
      <c r="E758" s="2" t="s">
        <v>1844</v>
      </c>
      <c r="G758" s="0" t="str">
        <f aca="false">LEFT(A758,2)</f>
        <v>R0</v>
      </c>
      <c r="H758" s="0" t="n">
        <f aca="false">CODE(G758)</f>
        <v>82</v>
      </c>
      <c r="I758" s="0" t="n">
        <f aca="false">VLOOKUP(H758,$O$4:$P$16,2)</f>
        <v>1.5</v>
      </c>
      <c r="J758" s="4" t="e">
        <f aca="false">I758*E758</f>
        <v>#VALUE!</v>
      </c>
    </row>
    <row r="759" customFormat="false" ht="12.75" hidden="false" customHeight="false" outlineLevel="0" collapsed="false">
      <c r="A759" s="1" t="s">
        <v>1970</v>
      </c>
      <c r="B759" s="1" t="s">
        <v>1971</v>
      </c>
      <c r="C759" s="1" t="s">
        <v>46</v>
      </c>
      <c r="D759" s="1" t="s">
        <v>30</v>
      </c>
      <c r="E759" s="2" t="s">
        <v>385</v>
      </c>
      <c r="G759" s="0" t="str">
        <f aca="false">LEFT(A759,2)</f>
        <v>R0</v>
      </c>
      <c r="H759" s="0" t="n">
        <f aca="false">CODE(G759)</f>
        <v>82</v>
      </c>
      <c r="I759" s="0" t="n">
        <f aca="false">VLOOKUP(H759,$O$4:$P$16,2)</f>
        <v>1.5</v>
      </c>
      <c r="J759" s="4" t="e">
        <f aca="false">I759*E759</f>
        <v>#VALUE!</v>
      </c>
    </row>
    <row r="760" customFormat="false" ht="12.75" hidden="false" customHeight="false" outlineLevel="0" collapsed="false">
      <c r="A760" s="1" t="s">
        <v>1972</v>
      </c>
      <c r="B760" s="1" t="s">
        <v>1971</v>
      </c>
      <c r="C760" s="1" t="s">
        <v>69</v>
      </c>
      <c r="D760" s="1" t="s">
        <v>30</v>
      </c>
      <c r="E760" s="2" t="s">
        <v>1299</v>
      </c>
      <c r="G760" s="0" t="str">
        <f aca="false">LEFT(A760,2)</f>
        <v>R0</v>
      </c>
      <c r="H760" s="0" t="n">
        <f aca="false">CODE(G760)</f>
        <v>82</v>
      </c>
      <c r="I760" s="0" t="n">
        <f aca="false">VLOOKUP(H760,$O$4:$P$16,2)</f>
        <v>1.5</v>
      </c>
      <c r="J760" s="4" t="e">
        <f aca="false">I760*E760</f>
        <v>#VALUE!</v>
      </c>
    </row>
    <row r="761" customFormat="false" ht="12.75" hidden="false" customHeight="false" outlineLevel="0" collapsed="false">
      <c r="A761" s="1" t="s">
        <v>1973</v>
      </c>
      <c r="B761" s="1" t="s">
        <v>1974</v>
      </c>
      <c r="C761" s="1" t="s">
        <v>69</v>
      </c>
      <c r="D761" s="1" t="s">
        <v>23</v>
      </c>
      <c r="E761" s="2" t="s">
        <v>130</v>
      </c>
      <c r="G761" s="0" t="str">
        <f aca="false">LEFT(A761,2)</f>
        <v>H0</v>
      </c>
      <c r="H761" s="0" t="n">
        <f aca="false">CODE(G761)</f>
        <v>72</v>
      </c>
      <c r="I761" s="0" t="n">
        <f aca="false">VLOOKUP(H761,$O$4:$P$16,2)</f>
        <v>1.5</v>
      </c>
      <c r="J761" s="4" t="e">
        <f aca="false">I761*E761</f>
        <v>#VALUE!</v>
      </c>
    </row>
    <row r="762" customFormat="false" ht="12.75" hidden="false" customHeight="false" outlineLevel="0" collapsed="false">
      <c r="A762" s="1" t="s">
        <v>1975</v>
      </c>
      <c r="B762" s="1" t="s">
        <v>1976</v>
      </c>
      <c r="C762" s="1" t="s">
        <v>69</v>
      </c>
      <c r="D762" s="1" t="s">
        <v>41</v>
      </c>
      <c r="E762" s="2" t="s">
        <v>1977</v>
      </c>
      <c r="G762" s="0" t="str">
        <f aca="false">LEFT(A762,2)</f>
        <v>A0</v>
      </c>
      <c r="H762" s="0" t="n">
        <f aca="false">CODE(G762)</f>
        <v>65</v>
      </c>
      <c r="I762" s="0" t="n">
        <f aca="false">VLOOKUP(H762,$O$4:$P$16,2)</f>
        <v>1.4</v>
      </c>
      <c r="J762" s="4" t="e">
        <f aca="false">I762*E762</f>
        <v>#VALUE!</v>
      </c>
    </row>
    <row r="763" customFormat="false" ht="12.75" hidden="false" customHeight="false" outlineLevel="0" collapsed="false">
      <c r="A763" s="1" t="s">
        <v>1978</v>
      </c>
      <c r="B763" s="1" t="s">
        <v>1979</v>
      </c>
      <c r="C763" s="1" t="s">
        <v>69</v>
      </c>
      <c r="D763" s="1" t="s">
        <v>41</v>
      </c>
      <c r="E763" s="2" t="s">
        <v>1980</v>
      </c>
      <c r="G763" s="0" t="str">
        <f aca="false">LEFT(A763,2)</f>
        <v>A0</v>
      </c>
      <c r="H763" s="0" t="n">
        <f aca="false">CODE(G763)</f>
        <v>65</v>
      </c>
      <c r="I763" s="0" t="n">
        <f aca="false">VLOOKUP(H763,$O$4:$P$16,2)</f>
        <v>1.4</v>
      </c>
      <c r="J763" s="4" t="e">
        <f aca="false">I763*E763</f>
        <v>#VALUE!</v>
      </c>
    </row>
    <row r="764" customFormat="false" ht="12.75" hidden="false" customHeight="false" outlineLevel="0" collapsed="false">
      <c r="A764" s="1" t="s">
        <v>1981</v>
      </c>
      <c r="B764" s="1" t="s">
        <v>1982</v>
      </c>
      <c r="C764" s="1" t="s">
        <v>339</v>
      </c>
      <c r="D764" s="1" t="s">
        <v>30</v>
      </c>
      <c r="E764" s="2" t="s">
        <v>1983</v>
      </c>
      <c r="G764" s="0" t="str">
        <f aca="false">LEFT(A764,2)</f>
        <v>R0</v>
      </c>
      <c r="H764" s="0" t="n">
        <f aca="false">CODE(G764)</f>
        <v>82</v>
      </c>
      <c r="I764" s="0" t="n">
        <f aca="false">VLOOKUP(H764,$O$4:$P$16,2)</f>
        <v>1.5</v>
      </c>
      <c r="J764" s="4" t="e">
        <f aca="false">I764*E764</f>
        <v>#VALUE!</v>
      </c>
    </row>
    <row r="765" customFormat="false" ht="12.75" hidden="false" customHeight="false" outlineLevel="0" collapsed="false">
      <c r="A765" s="1" t="s">
        <v>1984</v>
      </c>
      <c r="B765" s="1" t="s">
        <v>1985</v>
      </c>
      <c r="C765" s="1" t="s">
        <v>69</v>
      </c>
      <c r="D765" s="1" t="s">
        <v>41</v>
      </c>
      <c r="E765" s="2" t="s">
        <v>1986</v>
      </c>
      <c r="G765" s="0" t="str">
        <f aca="false">LEFT(A765,2)</f>
        <v>A0</v>
      </c>
      <c r="H765" s="0" t="n">
        <f aca="false">CODE(G765)</f>
        <v>65</v>
      </c>
      <c r="I765" s="0" t="n">
        <f aca="false">VLOOKUP(H765,$O$4:$P$16,2)</f>
        <v>1.4</v>
      </c>
      <c r="J765" s="4" t="e">
        <f aca="false">I765*E765</f>
        <v>#VALUE!</v>
      </c>
    </row>
    <row r="766" customFormat="false" ht="12.75" hidden="false" customHeight="false" outlineLevel="0" collapsed="false">
      <c r="A766" s="1" t="s">
        <v>1987</v>
      </c>
      <c r="B766" s="1" t="s">
        <v>1988</v>
      </c>
      <c r="C766" s="1" t="s">
        <v>69</v>
      </c>
      <c r="D766" s="1" t="s">
        <v>41</v>
      </c>
      <c r="E766" s="2" t="s">
        <v>1989</v>
      </c>
      <c r="G766" s="0" t="str">
        <f aca="false">LEFT(A766,2)</f>
        <v>A0</v>
      </c>
      <c r="H766" s="0" t="n">
        <f aca="false">CODE(G766)</f>
        <v>65</v>
      </c>
      <c r="I766" s="0" t="n">
        <f aca="false">VLOOKUP(H766,$O$4:$P$16,2)</f>
        <v>1.4</v>
      </c>
      <c r="J766" s="4" t="e">
        <f aca="false">I766*E766</f>
        <v>#VALUE!</v>
      </c>
    </row>
    <row r="767" customFormat="false" ht="12.75" hidden="false" customHeight="false" outlineLevel="0" collapsed="false">
      <c r="A767" s="1" t="s">
        <v>1990</v>
      </c>
      <c r="B767" s="1" t="s">
        <v>1991</v>
      </c>
      <c r="C767" s="1" t="s">
        <v>69</v>
      </c>
      <c r="D767" s="1" t="s">
        <v>30</v>
      </c>
      <c r="E767" s="2" t="s">
        <v>1992</v>
      </c>
      <c r="G767" s="0" t="str">
        <f aca="false">LEFT(A767,2)</f>
        <v>R0</v>
      </c>
      <c r="H767" s="0" t="n">
        <f aca="false">CODE(G767)</f>
        <v>82</v>
      </c>
      <c r="I767" s="0" t="n">
        <f aca="false">VLOOKUP(H767,$O$4:$P$16,2)</f>
        <v>1.5</v>
      </c>
      <c r="J767" s="4" t="e">
        <f aca="false">I767*E767</f>
        <v>#VALUE!</v>
      </c>
    </row>
    <row r="768" customFormat="false" ht="12.75" hidden="false" customHeight="false" outlineLevel="0" collapsed="false">
      <c r="A768" s="1" t="s">
        <v>1993</v>
      </c>
      <c r="B768" s="1" t="s">
        <v>1994</v>
      </c>
      <c r="C768" s="1" t="s">
        <v>46</v>
      </c>
      <c r="D768" s="1" t="s">
        <v>23</v>
      </c>
      <c r="E768" s="2" t="s">
        <v>1995</v>
      </c>
      <c r="G768" s="0" t="str">
        <f aca="false">LEFT(A768,2)</f>
        <v>H0</v>
      </c>
      <c r="H768" s="0" t="n">
        <f aca="false">CODE(G768)</f>
        <v>72</v>
      </c>
      <c r="I768" s="0" t="n">
        <f aca="false">VLOOKUP(H768,$O$4:$P$16,2)</f>
        <v>1.5</v>
      </c>
      <c r="J768" s="4" t="e">
        <f aca="false">I768*E768</f>
        <v>#VALUE!</v>
      </c>
    </row>
    <row r="769" customFormat="false" ht="12.75" hidden="false" customHeight="false" outlineLevel="0" collapsed="false">
      <c r="A769" s="1" t="s">
        <v>1996</v>
      </c>
      <c r="B769" s="1" t="s">
        <v>1997</v>
      </c>
      <c r="C769" s="1" t="s">
        <v>46</v>
      </c>
      <c r="D769" s="1" t="s">
        <v>23</v>
      </c>
      <c r="E769" s="2" t="s">
        <v>1998</v>
      </c>
      <c r="G769" s="0" t="str">
        <f aca="false">LEFT(A769,2)</f>
        <v>H0</v>
      </c>
      <c r="H769" s="0" t="n">
        <f aca="false">CODE(G769)</f>
        <v>72</v>
      </c>
      <c r="I769" s="0" t="n">
        <f aca="false">VLOOKUP(H769,$O$4:$P$16,2)</f>
        <v>1.5</v>
      </c>
      <c r="J769" s="4" t="e">
        <f aca="false">I769*E769</f>
        <v>#VALUE!</v>
      </c>
    </row>
    <row r="770" customFormat="false" ht="12.75" hidden="false" customHeight="false" outlineLevel="0" collapsed="false">
      <c r="A770" s="1" t="s">
        <v>1999</v>
      </c>
      <c r="B770" s="1" t="s">
        <v>2000</v>
      </c>
      <c r="C770" s="1" t="s">
        <v>69</v>
      </c>
      <c r="D770" s="1" t="s">
        <v>30</v>
      </c>
      <c r="E770" s="2" t="s">
        <v>2001</v>
      </c>
      <c r="G770" s="0" t="str">
        <f aca="false">LEFT(A770,2)</f>
        <v>R0</v>
      </c>
      <c r="H770" s="0" t="n">
        <f aca="false">CODE(G770)</f>
        <v>82</v>
      </c>
      <c r="I770" s="0" t="n">
        <f aca="false">VLOOKUP(H770,$O$4:$P$16,2)</f>
        <v>1.5</v>
      </c>
      <c r="J770" s="4" t="e">
        <f aca="false">I770*E770</f>
        <v>#VALUE!</v>
      </c>
    </row>
    <row r="771" customFormat="false" ht="12.75" hidden="false" customHeight="false" outlineLevel="0" collapsed="false">
      <c r="A771" s="1" t="s">
        <v>2002</v>
      </c>
      <c r="B771" s="1" t="s">
        <v>2003</v>
      </c>
      <c r="C771" s="1" t="s">
        <v>46</v>
      </c>
      <c r="D771" s="1" t="s">
        <v>23</v>
      </c>
      <c r="E771" s="2" t="s">
        <v>2004</v>
      </c>
      <c r="G771" s="0" t="str">
        <f aca="false">LEFT(A771,2)</f>
        <v>H0</v>
      </c>
      <c r="H771" s="0" t="n">
        <f aca="false">CODE(G771)</f>
        <v>72</v>
      </c>
      <c r="I771" s="0" t="n">
        <f aca="false">VLOOKUP(H771,$O$4:$P$16,2)</f>
        <v>1.5</v>
      </c>
      <c r="J771" s="4" t="e">
        <f aca="false">I771*E771</f>
        <v>#VALUE!</v>
      </c>
    </row>
    <row r="772" customFormat="false" ht="12.75" hidden="false" customHeight="false" outlineLevel="0" collapsed="false">
      <c r="A772" s="1" t="s">
        <v>2005</v>
      </c>
      <c r="B772" s="1" t="s">
        <v>2006</v>
      </c>
      <c r="C772" s="1" t="s">
        <v>100</v>
      </c>
      <c r="D772" s="1" t="s">
        <v>30</v>
      </c>
      <c r="E772" s="2" t="s">
        <v>2007</v>
      </c>
      <c r="G772" s="0" t="str">
        <f aca="false">LEFT(A772,2)</f>
        <v>R0</v>
      </c>
      <c r="H772" s="0" t="n">
        <f aca="false">CODE(G772)</f>
        <v>82</v>
      </c>
      <c r="I772" s="0" t="n">
        <f aca="false">VLOOKUP(H772,$O$4:$P$16,2)</f>
        <v>1.5</v>
      </c>
      <c r="J772" s="4" t="e">
        <f aca="false">I772*E772</f>
        <v>#VALUE!</v>
      </c>
    </row>
    <row r="773" customFormat="false" ht="12.75" hidden="false" customHeight="false" outlineLevel="0" collapsed="false">
      <c r="A773" s="1" t="s">
        <v>2008</v>
      </c>
      <c r="B773" s="1" t="s">
        <v>2009</v>
      </c>
      <c r="C773" s="1" t="s">
        <v>154</v>
      </c>
      <c r="D773" s="1" t="s">
        <v>30</v>
      </c>
      <c r="E773" s="2" t="s">
        <v>2010</v>
      </c>
      <c r="G773" s="0" t="str">
        <f aca="false">LEFT(A773,2)</f>
        <v>R0</v>
      </c>
      <c r="H773" s="0" t="n">
        <f aca="false">CODE(G773)</f>
        <v>82</v>
      </c>
      <c r="I773" s="0" t="n">
        <f aca="false">VLOOKUP(H773,$O$4:$P$16,2)</f>
        <v>1.5</v>
      </c>
      <c r="J773" s="4" t="e">
        <f aca="false">I773*E773</f>
        <v>#VALUE!</v>
      </c>
    </row>
    <row r="774" customFormat="false" ht="12.75" hidden="false" customHeight="false" outlineLevel="0" collapsed="false">
      <c r="A774" s="1" t="s">
        <v>2011</v>
      </c>
      <c r="B774" s="1" t="s">
        <v>2012</v>
      </c>
      <c r="C774" s="1" t="s">
        <v>100</v>
      </c>
      <c r="D774" s="1" t="s">
        <v>30</v>
      </c>
      <c r="E774" s="2" t="s">
        <v>2013</v>
      </c>
      <c r="G774" s="0" t="str">
        <f aca="false">LEFT(A774,2)</f>
        <v>R0</v>
      </c>
      <c r="H774" s="0" t="n">
        <f aca="false">CODE(G774)</f>
        <v>82</v>
      </c>
      <c r="I774" s="0" t="n">
        <f aca="false">VLOOKUP(H774,$O$4:$P$16,2)</f>
        <v>1.5</v>
      </c>
      <c r="J774" s="4" t="e">
        <f aca="false">I774*E774</f>
        <v>#VALUE!</v>
      </c>
    </row>
    <row r="775" customFormat="false" ht="12.75" hidden="false" customHeight="false" outlineLevel="0" collapsed="false">
      <c r="A775" s="1" t="s">
        <v>2014</v>
      </c>
      <c r="B775" s="1" t="s">
        <v>2015</v>
      </c>
      <c r="C775" s="1" t="s">
        <v>100</v>
      </c>
      <c r="D775" s="1" t="s">
        <v>23</v>
      </c>
      <c r="E775" s="2" t="s">
        <v>2016</v>
      </c>
      <c r="G775" s="0" t="str">
        <f aca="false">LEFT(A775,2)</f>
        <v>H0</v>
      </c>
      <c r="H775" s="0" t="n">
        <f aca="false">CODE(G775)</f>
        <v>72</v>
      </c>
      <c r="I775" s="0" t="n">
        <f aca="false">VLOOKUP(H775,$O$4:$P$16,2)</f>
        <v>1.5</v>
      </c>
      <c r="J775" s="4" t="e">
        <f aca="false">I775*E775</f>
        <v>#VALUE!</v>
      </c>
    </row>
    <row r="776" customFormat="false" ht="12.75" hidden="false" customHeight="false" outlineLevel="0" collapsed="false">
      <c r="A776" s="1" t="s">
        <v>2017</v>
      </c>
      <c r="B776" s="1" t="s">
        <v>2018</v>
      </c>
      <c r="C776" s="1" t="s">
        <v>246</v>
      </c>
      <c r="D776" s="1" t="s">
        <v>23</v>
      </c>
      <c r="E776" s="2" t="s">
        <v>2019</v>
      </c>
      <c r="G776" s="0" t="str">
        <f aca="false">LEFT(A776,2)</f>
        <v>H0</v>
      </c>
      <c r="H776" s="0" t="n">
        <f aca="false">CODE(G776)</f>
        <v>72</v>
      </c>
      <c r="I776" s="0" t="n">
        <f aca="false">VLOOKUP(H776,$O$4:$P$16,2)</f>
        <v>1.5</v>
      </c>
      <c r="J776" s="4" t="e">
        <f aca="false">I776*E776</f>
        <v>#VALUE!</v>
      </c>
    </row>
    <row r="777" customFormat="false" ht="12.75" hidden="false" customHeight="false" outlineLevel="0" collapsed="false">
      <c r="A777" s="1" t="s">
        <v>2020</v>
      </c>
      <c r="B777" s="1" t="s">
        <v>2021</v>
      </c>
      <c r="C777" s="1" t="s">
        <v>29</v>
      </c>
      <c r="D777" s="1" t="s">
        <v>41</v>
      </c>
      <c r="E777" s="2" t="s">
        <v>792</v>
      </c>
      <c r="G777" s="0" t="str">
        <f aca="false">LEFT(A777,2)</f>
        <v>A0</v>
      </c>
      <c r="H777" s="0" t="n">
        <f aca="false">CODE(G777)</f>
        <v>65</v>
      </c>
      <c r="I777" s="0" t="n">
        <f aca="false">VLOOKUP(H777,$O$4:$P$16,2)</f>
        <v>1.4</v>
      </c>
      <c r="J777" s="4" t="e">
        <f aca="false">I777*E777</f>
        <v>#VALUE!</v>
      </c>
    </row>
    <row r="778" customFormat="false" ht="12.75" hidden="false" customHeight="false" outlineLevel="0" collapsed="false">
      <c r="A778" s="1" t="s">
        <v>2022</v>
      </c>
      <c r="B778" s="1" t="s">
        <v>2023</v>
      </c>
      <c r="C778" s="1" t="s">
        <v>29</v>
      </c>
      <c r="D778" s="1" t="s">
        <v>813</v>
      </c>
      <c r="E778" s="2" t="s">
        <v>2024</v>
      </c>
      <c r="G778" s="0" t="str">
        <f aca="false">LEFT(A778,2)</f>
        <v>D0</v>
      </c>
      <c r="H778" s="0" t="n">
        <f aca="false">CODE(G778)</f>
        <v>68</v>
      </c>
      <c r="I778" s="0" t="n">
        <f aca="false">VLOOKUP(H778,$O$4:$P$16,2)</f>
        <v>1.3</v>
      </c>
      <c r="J778" s="4" t="e">
        <f aca="false">I778*E778</f>
        <v>#VALUE!</v>
      </c>
    </row>
    <row r="779" customFormat="false" ht="12.75" hidden="false" customHeight="false" outlineLevel="0" collapsed="false">
      <c r="A779" s="1" t="s">
        <v>2025</v>
      </c>
      <c r="B779" s="1" t="s">
        <v>2026</v>
      </c>
      <c r="C779" s="1" t="s">
        <v>74</v>
      </c>
      <c r="D779" s="1" t="s">
        <v>813</v>
      </c>
      <c r="E779" s="2" t="s">
        <v>2027</v>
      </c>
      <c r="G779" s="0" t="str">
        <f aca="false">LEFT(A779,2)</f>
        <v>D0</v>
      </c>
      <c r="H779" s="0" t="n">
        <f aca="false">CODE(G779)</f>
        <v>68</v>
      </c>
      <c r="I779" s="0" t="n">
        <f aca="false">VLOOKUP(H779,$O$4:$P$16,2)</f>
        <v>1.3</v>
      </c>
      <c r="J779" s="4" t="e">
        <f aca="false">I779*E779</f>
        <v>#VALUE!</v>
      </c>
    </row>
    <row r="780" customFormat="false" ht="12.75" hidden="false" customHeight="false" outlineLevel="0" collapsed="false">
      <c r="A780" s="1" t="s">
        <v>2028</v>
      </c>
      <c r="B780" s="1" t="s">
        <v>2026</v>
      </c>
      <c r="C780" s="1" t="s">
        <v>29</v>
      </c>
      <c r="D780" s="1" t="s">
        <v>813</v>
      </c>
      <c r="E780" s="2" t="s">
        <v>2029</v>
      </c>
      <c r="G780" s="0" t="str">
        <f aca="false">LEFT(A780,2)</f>
        <v>D0</v>
      </c>
      <c r="H780" s="0" t="n">
        <f aca="false">CODE(G780)</f>
        <v>68</v>
      </c>
      <c r="I780" s="0" t="n">
        <f aca="false">VLOOKUP(H780,$O$4:$P$16,2)</f>
        <v>1.3</v>
      </c>
      <c r="J780" s="4" t="e">
        <f aca="false">I780*E780</f>
        <v>#VALUE!</v>
      </c>
    </row>
    <row r="781" customFormat="false" ht="12.75" hidden="false" customHeight="false" outlineLevel="0" collapsed="false">
      <c r="A781" s="1" t="s">
        <v>2030</v>
      </c>
      <c r="B781" s="1" t="s">
        <v>2031</v>
      </c>
      <c r="C781" s="1" t="s">
        <v>29</v>
      </c>
      <c r="D781" s="1" t="s">
        <v>41</v>
      </c>
      <c r="E781" s="2" t="s">
        <v>2032</v>
      </c>
      <c r="G781" s="0" t="str">
        <f aca="false">LEFT(A781,2)</f>
        <v>A0</v>
      </c>
      <c r="H781" s="0" t="n">
        <f aca="false">CODE(G781)</f>
        <v>65</v>
      </c>
      <c r="I781" s="0" t="n">
        <f aca="false">VLOOKUP(H781,$O$4:$P$16,2)</f>
        <v>1.4</v>
      </c>
      <c r="J781" s="4" t="e">
        <f aca="false">I781*E781</f>
        <v>#VALUE!</v>
      </c>
    </row>
    <row r="782" customFormat="false" ht="12.75" hidden="false" customHeight="false" outlineLevel="0" collapsed="false">
      <c r="A782" s="1" t="s">
        <v>2033</v>
      </c>
      <c r="B782" s="1" t="s">
        <v>2034</v>
      </c>
      <c r="C782" s="1" t="s">
        <v>29</v>
      </c>
      <c r="D782" s="1" t="s">
        <v>813</v>
      </c>
      <c r="E782" s="2" t="s">
        <v>333</v>
      </c>
      <c r="G782" s="0" t="str">
        <f aca="false">LEFT(A782,2)</f>
        <v>D0</v>
      </c>
      <c r="H782" s="0" t="n">
        <f aca="false">CODE(G782)</f>
        <v>68</v>
      </c>
      <c r="I782" s="0" t="n">
        <f aca="false">VLOOKUP(H782,$O$4:$P$16,2)</f>
        <v>1.3</v>
      </c>
      <c r="J782" s="4" t="e">
        <f aca="false">I782*E782</f>
        <v>#VALUE!</v>
      </c>
    </row>
    <row r="783" customFormat="false" ht="12.75" hidden="false" customHeight="false" outlineLevel="0" collapsed="false">
      <c r="A783" s="1" t="s">
        <v>2035</v>
      </c>
      <c r="B783" s="1" t="s">
        <v>2036</v>
      </c>
      <c r="C783" s="1" t="s">
        <v>29</v>
      </c>
      <c r="D783" s="1" t="s">
        <v>41</v>
      </c>
      <c r="E783" s="2" t="s">
        <v>1267</v>
      </c>
      <c r="G783" s="0" t="str">
        <f aca="false">LEFT(A783,2)</f>
        <v>A0</v>
      </c>
      <c r="H783" s="0" t="n">
        <f aca="false">CODE(G783)</f>
        <v>65</v>
      </c>
      <c r="I783" s="0" t="n">
        <f aca="false">VLOOKUP(H783,$O$4:$P$16,2)</f>
        <v>1.4</v>
      </c>
      <c r="J783" s="4" t="e">
        <f aca="false">I783*E783</f>
        <v>#VALUE!</v>
      </c>
    </row>
    <row r="784" customFormat="false" ht="12.75" hidden="false" customHeight="false" outlineLevel="0" collapsed="false">
      <c r="A784" s="1" t="s">
        <v>2037</v>
      </c>
      <c r="B784" s="1" t="s">
        <v>2038</v>
      </c>
      <c r="C784" s="1" t="s">
        <v>29</v>
      </c>
      <c r="D784" s="1" t="s">
        <v>23</v>
      </c>
      <c r="E784" s="2" t="s">
        <v>2039</v>
      </c>
      <c r="G784" s="0" t="str">
        <f aca="false">LEFT(A784,2)</f>
        <v>H0</v>
      </c>
      <c r="H784" s="0" t="n">
        <f aca="false">CODE(G784)</f>
        <v>72</v>
      </c>
      <c r="I784" s="0" t="n">
        <f aca="false">VLOOKUP(H784,$O$4:$P$16,2)</f>
        <v>1.5</v>
      </c>
      <c r="J784" s="4" t="e">
        <f aca="false">I784*E784</f>
        <v>#VALUE!</v>
      </c>
    </row>
    <row r="785" customFormat="false" ht="12.75" hidden="false" customHeight="false" outlineLevel="0" collapsed="false">
      <c r="A785" s="1" t="s">
        <v>2040</v>
      </c>
      <c r="B785" s="1" t="s">
        <v>2041</v>
      </c>
      <c r="C785" s="1" t="s">
        <v>2042</v>
      </c>
      <c r="D785" s="1" t="s">
        <v>41</v>
      </c>
      <c r="E785" s="2" t="s">
        <v>2043</v>
      </c>
      <c r="G785" s="0" t="str">
        <f aca="false">LEFT(A785,2)</f>
        <v>A0</v>
      </c>
      <c r="H785" s="0" t="n">
        <f aca="false">CODE(G785)</f>
        <v>65</v>
      </c>
      <c r="I785" s="0" t="n">
        <f aca="false">VLOOKUP(H785,$O$4:$P$16,2)</f>
        <v>1.4</v>
      </c>
      <c r="J785" s="4" t="e">
        <f aca="false">I785*E785</f>
        <v>#VALUE!</v>
      </c>
    </row>
    <row r="786" customFormat="false" ht="12.75" hidden="false" customHeight="false" outlineLevel="0" collapsed="false">
      <c r="A786" s="1" t="s">
        <v>2044</v>
      </c>
      <c r="B786" s="1" t="s">
        <v>2041</v>
      </c>
      <c r="C786" s="1" t="s">
        <v>29</v>
      </c>
      <c r="D786" s="1" t="s">
        <v>41</v>
      </c>
      <c r="E786" s="2" t="s">
        <v>2045</v>
      </c>
      <c r="G786" s="0" t="str">
        <f aca="false">LEFT(A786,2)</f>
        <v>A0</v>
      </c>
      <c r="H786" s="0" t="n">
        <f aca="false">CODE(G786)</f>
        <v>65</v>
      </c>
      <c r="I786" s="0" t="n">
        <f aca="false">VLOOKUP(H786,$O$4:$P$16,2)</f>
        <v>1.4</v>
      </c>
      <c r="J786" s="4" t="e">
        <f aca="false">I786*E786</f>
        <v>#VALUE!</v>
      </c>
    </row>
    <row r="787" customFormat="false" ht="12.75" hidden="false" customHeight="false" outlineLevel="0" collapsed="false">
      <c r="A787" s="1" t="s">
        <v>2046</v>
      </c>
      <c r="B787" s="1" t="s">
        <v>2041</v>
      </c>
      <c r="C787" s="1" t="s">
        <v>35</v>
      </c>
      <c r="D787" s="1" t="s">
        <v>41</v>
      </c>
      <c r="E787" s="2" t="s">
        <v>2047</v>
      </c>
      <c r="G787" s="0" t="str">
        <f aca="false">LEFT(A787,2)</f>
        <v>A0</v>
      </c>
      <c r="H787" s="0" t="n">
        <f aca="false">CODE(G787)</f>
        <v>65</v>
      </c>
      <c r="I787" s="0" t="n">
        <f aca="false">VLOOKUP(H787,$O$4:$P$16,2)</f>
        <v>1.4</v>
      </c>
      <c r="J787" s="4" t="e">
        <f aca="false">I787*E787</f>
        <v>#VALUE!</v>
      </c>
    </row>
    <row r="788" customFormat="false" ht="12.75" hidden="false" customHeight="false" outlineLevel="0" collapsed="false">
      <c r="A788" s="1" t="s">
        <v>2048</v>
      </c>
      <c r="B788" s="1" t="s">
        <v>2049</v>
      </c>
      <c r="C788" s="1" t="s">
        <v>29</v>
      </c>
      <c r="D788" s="1" t="s">
        <v>41</v>
      </c>
      <c r="E788" s="2" t="s">
        <v>2050</v>
      </c>
      <c r="G788" s="0" t="str">
        <f aca="false">LEFT(A788,2)</f>
        <v>A0</v>
      </c>
      <c r="H788" s="0" t="n">
        <f aca="false">CODE(G788)</f>
        <v>65</v>
      </c>
      <c r="I788" s="0" t="n">
        <f aca="false">VLOOKUP(H788,$O$4:$P$16,2)</f>
        <v>1.4</v>
      </c>
      <c r="J788" s="4" t="e">
        <f aca="false">I788*E788</f>
        <v>#VALUE!</v>
      </c>
    </row>
    <row r="789" customFormat="false" ht="12.75" hidden="false" customHeight="false" outlineLevel="0" collapsed="false">
      <c r="A789" s="1" t="s">
        <v>2051</v>
      </c>
      <c r="B789" s="1" t="s">
        <v>2052</v>
      </c>
      <c r="C789" s="1" t="s">
        <v>29</v>
      </c>
      <c r="D789" s="1" t="s">
        <v>23</v>
      </c>
      <c r="E789" s="2" t="s">
        <v>2053</v>
      </c>
      <c r="G789" s="0" t="str">
        <f aca="false">LEFT(A789,2)</f>
        <v>H0</v>
      </c>
      <c r="H789" s="0" t="n">
        <f aca="false">CODE(G789)</f>
        <v>72</v>
      </c>
      <c r="I789" s="0" t="n">
        <f aca="false">VLOOKUP(H789,$O$4:$P$16,2)</f>
        <v>1.5</v>
      </c>
      <c r="J789" s="4" t="e">
        <f aca="false">I789*E789</f>
        <v>#VALUE!</v>
      </c>
    </row>
    <row r="790" customFormat="false" ht="12.75" hidden="false" customHeight="false" outlineLevel="0" collapsed="false">
      <c r="A790" s="1" t="s">
        <v>2054</v>
      </c>
      <c r="B790" s="1" t="s">
        <v>2055</v>
      </c>
      <c r="C790" s="1" t="s">
        <v>29</v>
      </c>
      <c r="D790" s="1" t="s">
        <v>41</v>
      </c>
      <c r="E790" s="2" t="s">
        <v>2056</v>
      </c>
      <c r="G790" s="0" t="str">
        <f aca="false">LEFT(A790,2)</f>
        <v>A0</v>
      </c>
      <c r="H790" s="0" t="n">
        <f aca="false">CODE(G790)</f>
        <v>65</v>
      </c>
      <c r="I790" s="0" t="n">
        <f aca="false">VLOOKUP(H790,$O$4:$P$16,2)</f>
        <v>1.4</v>
      </c>
      <c r="J790" s="4" t="e">
        <f aca="false">I790*E790</f>
        <v>#VALUE!</v>
      </c>
    </row>
    <row r="791" customFormat="false" ht="12.75" hidden="false" customHeight="false" outlineLevel="0" collapsed="false">
      <c r="A791" s="1" t="s">
        <v>2057</v>
      </c>
      <c r="B791" s="1" t="s">
        <v>2058</v>
      </c>
      <c r="C791" s="1" t="s">
        <v>100</v>
      </c>
      <c r="D791" s="1" t="s">
        <v>813</v>
      </c>
      <c r="E791" s="2" t="s">
        <v>2059</v>
      </c>
      <c r="G791" s="0" t="str">
        <f aca="false">LEFT(A791,2)</f>
        <v>D0</v>
      </c>
      <c r="H791" s="0" t="n">
        <f aca="false">CODE(G791)</f>
        <v>68</v>
      </c>
      <c r="I791" s="0" t="n">
        <f aca="false">VLOOKUP(H791,$O$4:$P$16,2)</f>
        <v>1.3</v>
      </c>
      <c r="J791" s="4" t="e">
        <f aca="false">I791*E791</f>
        <v>#VALUE!</v>
      </c>
    </row>
    <row r="792" customFormat="false" ht="12.75" hidden="false" customHeight="false" outlineLevel="0" collapsed="false">
      <c r="A792" s="1" t="s">
        <v>2060</v>
      </c>
      <c r="B792" s="1" t="s">
        <v>2058</v>
      </c>
      <c r="C792" s="1" t="s">
        <v>74</v>
      </c>
      <c r="D792" s="1" t="s">
        <v>813</v>
      </c>
      <c r="E792" s="2" t="s">
        <v>2061</v>
      </c>
      <c r="G792" s="0" t="str">
        <f aca="false">LEFT(A792,2)</f>
        <v>D0</v>
      </c>
      <c r="H792" s="0" t="n">
        <f aca="false">CODE(G792)</f>
        <v>68</v>
      </c>
      <c r="I792" s="0" t="n">
        <f aca="false">VLOOKUP(H792,$O$4:$P$16,2)</f>
        <v>1.3</v>
      </c>
      <c r="J792" s="4" t="e">
        <f aca="false">I792*E792</f>
        <v>#VALUE!</v>
      </c>
    </row>
    <row r="793" customFormat="false" ht="12.75" hidden="false" customHeight="false" outlineLevel="0" collapsed="false">
      <c r="A793" s="1" t="s">
        <v>2062</v>
      </c>
      <c r="B793" s="1" t="s">
        <v>2063</v>
      </c>
      <c r="C793" s="1" t="s">
        <v>29</v>
      </c>
      <c r="D793" s="1" t="s">
        <v>41</v>
      </c>
      <c r="E793" s="2" t="s">
        <v>2064</v>
      </c>
      <c r="G793" s="0" t="str">
        <f aca="false">LEFT(A793,2)</f>
        <v>A0</v>
      </c>
      <c r="H793" s="0" t="n">
        <f aca="false">CODE(G793)</f>
        <v>65</v>
      </c>
      <c r="I793" s="0" t="n">
        <f aca="false">VLOOKUP(H793,$O$4:$P$16,2)</f>
        <v>1.4</v>
      </c>
      <c r="J793" s="4" t="e">
        <f aca="false">I793*E793</f>
        <v>#VALUE!</v>
      </c>
    </row>
    <row r="794" customFormat="false" ht="12.75" hidden="false" customHeight="false" outlineLevel="0" collapsed="false">
      <c r="A794" s="1" t="s">
        <v>2065</v>
      </c>
      <c r="B794" s="1" t="s">
        <v>2066</v>
      </c>
      <c r="C794" s="1" t="s">
        <v>74</v>
      </c>
      <c r="D794" s="1" t="s">
        <v>23</v>
      </c>
      <c r="E794" s="2" t="s">
        <v>2067</v>
      </c>
      <c r="G794" s="0" t="str">
        <f aca="false">LEFT(A794,2)</f>
        <v>H0</v>
      </c>
      <c r="H794" s="0" t="n">
        <f aca="false">CODE(G794)</f>
        <v>72</v>
      </c>
      <c r="I794" s="0" t="n">
        <f aca="false">VLOOKUP(H794,$O$4:$P$16,2)</f>
        <v>1.5</v>
      </c>
      <c r="J794" s="4" t="e">
        <f aca="false">I794*E794</f>
        <v>#VALUE!</v>
      </c>
    </row>
    <row r="795" customFormat="false" ht="12.75" hidden="false" customHeight="false" outlineLevel="0" collapsed="false">
      <c r="A795" s="1" t="s">
        <v>2068</v>
      </c>
      <c r="B795" s="1" t="s">
        <v>2069</v>
      </c>
      <c r="C795" s="1" t="s">
        <v>154</v>
      </c>
      <c r="D795" s="1" t="s">
        <v>16</v>
      </c>
      <c r="E795" s="2" t="s">
        <v>2070</v>
      </c>
      <c r="G795" s="0" t="str">
        <f aca="false">LEFT(A795,2)</f>
        <v>F0</v>
      </c>
      <c r="H795" s="0" t="n">
        <f aca="false">CODE(G795)</f>
        <v>70</v>
      </c>
      <c r="I795" s="0" t="n">
        <f aca="false">VLOOKUP(H795,$O$4:$P$16,2)</f>
        <v>1.5</v>
      </c>
      <c r="J795" s="4" t="e">
        <f aca="false">I795*E795</f>
        <v>#VALUE!</v>
      </c>
    </row>
    <row r="796" customFormat="false" ht="12.75" hidden="false" customHeight="false" outlineLevel="0" collapsed="false">
      <c r="A796" s="1" t="s">
        <v>2071</v>
      </c>
      <c r="B796" s="1" t="s">
        <v>2072</v>
      </c>
      <c r="C796" s="1" t="s">
        <v>46</v>
      </c>
      <c r="D796" s="1" t="s">
        <v>41</v>
      </c>
      <c r="E796" s="2" t="s">
        <v>2073</v>
      </c>
      <c r="G796" s="0" t="str">
        <f aca="false">LEFT(A796,2)</f>
        <v>A0</v>
      </c>
      <c r="H796" s="0" t="n">
        <f aca="false">CODE(G796)</f>
        <v>65</v>
      </c>
      <c r="I796" s="0" t="n">
        <f aca="false">VLOOKUP(H796,$O$4:$P$16,2)</f>
        <v>1.4</v>
      </c>
      <c r="J796" s="4" t="e">
        <f aca="false">I796*E796</f>
        <v>#VALUE!</v>
      </c>
    </row>
    <row r="797" customFormat="false" ht="12.75" hidden="false" customHeight="false" outlineLevel="0" collapsed="false">
      <c r="A797" s="1" t="s">
        <v>2074</v>
      </c>
      <c r="B797" s="1" t="s">
        <v>2075</v>
      </c>
      <c r="C797" s="1" t="s">
        <v>46</v>
      </c>
      <c r="D797" s="1" t="s">
        <v>23</v>
      </c>
      <c r="E797" s="2" t="s">
        <v>2076</v>
      </c>
      <c r="G797" s="0" t="str">
        <f aca="false">LEFT(A797,2)</f>
        <v>H0</v>
      </c>
      <c r="H797" s="0" t="n">
        <f aca="false">CODE(G797)</f>
        <v>72</v>
      </c>
      <c r="I797" s="0" t="n">
        <f aca="false">VLOOKUP(H797,$O$4:$P$16,2)</f>
        <v>1.5</v>
      </c>
      <c r="J797" s="4" t="e">
        <f aca="false">I797*E797</f>
        <v>#VALUE!</v>
      </c>
    </row>
    <row r="798" customFormat="false" ht="12.75" hidden="false" customHeight="false" outlineLevel="0" collapsed="false">
      <c r="A798" s="1" t="s">
        <v>2077</v>
      </c>
      <c r="B798" s="1" t="s">
        <v>2078</v>
      </c>
      <c r="C798" s="1" t="s">
        <v>69</v>
      </c>
      <c r="D798" s="1" t="s">
        <v>16</v>
      </c>
      <c r="E798" s="2" t="s">
        <v>2079</v>
      </c>
      <c r="G798" s="0" t="str">
        <f aca="false">LEFT(A798,2)</f>
        <v>F0</v>
      </c>
      <c r="H798" s="0" t="n">
        <f aca="false">CODE(G798)</f>
        <v>70</v>
      </c>
      <c r="I798" s="0" t="n">
        <f aca="false">VLOOKUP(H798,$O$4:$P$16,2)</f>
        <v>1.5</v>
      </c>
      <c r="J798" s="4" t="e">
        <f aca="false">I798*E798</f>
        <v>#VALUE!</v>
      </c>
    </row>
    <row r="799" customFormat="false" ht="12.75" hidden="false" customHeight="false" outlineLevel="0" collapsed="false">
      <c r="A799" s="1" t="s">
        <v>2080</v>
      </c>
      <c r="B799" s="1" t="s">
        <v>2081</v>
      </c>
      <c r="C799" s="1" t="s">
        <v>46</v>
      </c>
      <c r="D799" s="1" t="s">
        <v>41</v>
      </c>
      <c r="E799" s="2" t="s">
        <v>2082</v>
      </c>
      <c r="G799" s="0" t="str">
        <f aca="false">LEFT(A799,2)</f>
        <v>A0</v>
      </c>
      <c r="H799" s="0" t="n">
        <f aca="false">CODE(G799)</f>
        <v>65</v>
      </c>
      <c r="I799" s="0" t="n">
        <f aca="false">VLOOKUP(H799,$O$4:$P$16,2)</f>
        <v>1.4</v>
      </c>
      <c r="J799" s="4" t="e">
        <f aca="false">I799*E799</f>
        <v>#VALUE!</v>
      </c>
    </row>
    <row r="800" customFormat="false" ht="12.75" hidden="false" customHeight="false" outlineLevel="0" collapsed="false">
      <c r="A800" s="1" t="s">
        <v>2083</v>
      </c>
      <c r="B800" s="1" t="s">
        <v>2084</v>
      </c>
      <c r="C800" s="1" t="s">
        <v>29</v>
      </c>
      <c r="D800" s="1" t="s">
        <v>23</v>
      </c>
      <c r="E800" s="2" t="s">
        <v>2085</v>
      </c>
      <c r="G800" s="0" t="str">
        <f aca="false">LEFT(A800,2)</f>
        <v>H0</v>
      </c>
      <c r="H800" s="0" t="n">
        <f aca="false">CODE(G800)</f>
        <v>72</v>
      </c>
      <c r="I800" s="0" t="n">
        <f aca="false">VLOOKUP(H800,$O$4:$P$16,2)</f>
        <v>1.5</v>
      </c>
      <c r="J800" s="4" t="e">
        <f aca="false">I800*E800</f>
        <v>#VALUE!</v>
      </c>
    </row>
    <row r="801" customFormat="false" ht="12.75" hidden="false" customHeight="false" outlineLevel="0" collapsed="false">
      <c r="A801" s="1" t="s">
        <v>2086</v>
      </c>
      <c r="B801" s="1" t="s">
        <v>2087</v>
      </c>
      <c r="C801" s="1" t="s">
        <v>29</v>
      </c>
      <c r="D801" s="1" t="s">
        <v>41</v>
      </c>
      <c r="E801" s="2" t="s">
        <v>2088</v>
      </c>
      <c r="G801" s="0" t="str">
        <f aca="false">LEFT(A801,2)</f>
        <v>A0</v>
      </c>
      <c r="H801" s="0" t="n">
        <f aca="false">CODE(G801)</f>
        <v>65</v>
      </c>
      <c r="I801" s="0" t="n">
        <f aca="false">VLOOKUP(H801,$O$4:$P$16,2)</f>
        <v>1.4</v>
      </c>
      <c r="J801" s="4" t="e">
        <f aca="false">I801*E801</f>
        <v>#VALUE!</v>
      </c>
    </row>
    <row r="802" customFormat="false" ht="12.75" hidden="false" customHeight="false" outlineLevel="0" collapsed="false">
      <c r="A802" s="1" t="s">
        <v>2089</v>
      </c>
      <c r="B802" s="1" t="s">
        <v>2090</v>
      </c>
      <c r="C802" s="1" t="s">
        <v>29</v>
      </c>
      <c r="D802" s="1" t="s">
        <v>41</v>
      </c>
      <c r="E802" s="2" t="s">
        <v>2091</v>
      </c>
      <c r="G802" s="0" t="str">
        <f aca="false">LEFT(A802,2)</f>
        <v>A0</v>
      </c>
      <c r="H802" s="0" t="n">
        <f aca="false">CODE(G802)</f>
        <v>65</v>
      </c>
      <c r="I802" s="0" t="n">
        <f aca="false">VLOOKUP(H802,$O$4:$P$16,2)</f>
        <v>1.4</v>
      </c>
      <c r="J802" s="4" t="e">
        <f aca="false">I802*E802</f>
        <v>#VALUE!</v>
      </c>
    </row>
    <row r="803" customFormat="false" ht="12.75" hidden="false" customHeight="false" outlineLevel="0" collapsed="false">
      <c r="A803" s="1" t="s">
        <v>2092</v>
      </c>
      <c r="B803" s="1" t="s">
        <v>2093</v>
      </c>
      <c r="C803" s="1" t="s">
        <v>2094</v>
      </c>
      <c r="D803" s="1" t="s">
        <v>41</v>
      </c>
      <c r="E803" s="2" t="s">
        <v>2095</v>
      </c>
      <c r="G803" s="0" t="str">
        <f aca="false">LEFT(A803,2)</f>
        <v>A0</v>
      </c>
      <c r="H803" s="0" t="n">
        <f aca="false">CODE(G803)</f>
        <v>65</v>
      </c>
      <c r="I803" s="0" t="n">
        <f aca="false">VLOOKUP(H803,$O$4:$P$16,2)</f>
        <v>1.4</v>
      </c>
      <c r="J803" s="4" t="e">
        <f aca="false">I803*E803</f>
        <v>#VALUE!</v>
      </c>
    </row>
    <row r="804" customFormat="false" ht="12.75" hidden="false" customHeight="false" outlineLevel="0" collapsed="false">
      <c r="A804" s="1" t="s">
        <v>2096</v>
      </c>
      <c r="B804" s="1" t="s">
        <v>2093</v>
      </c>
      <c r="C804" s="1" t="s">
        <v>29</v>
      </c>
      <c r="D804" s="1" t="s">
        <v>41</v>
      </c>
      <c r="E804" s="2" t="s">
        <v>2097</v>
      </c>
      <c r="G804" s="0" t="str">
        <f aca="false">LEFT(A804,2)</f>
        <v>A0</v>
      </c>
      <c r="H804" s="0" t="n">
        <f aca="false">CODE(G804)</f>
        <v>65</v>
      </c>
      <c r="I804" s="0" t="n">
        <f aca="false">VLOOKUP(H804,$O$4:$P$16,2)</f>
        <v>1.4</v>
      </c>
      <c r="J804" s="4" t="e">
        <f aca="false">I804*E804</f>
        <v>#VALUE!</v>
      </c>
    </row>
    <row r="805" customFormat="false" ht="12.75" hidden="false" customHeight="false" outlineLevel="0" collapsed="false">
      <c r="A805" s="1" t="s">
        <v>2098</v>
      </c>
      <c r="B805" s="1" t="s">
        <v>2099</v>
      </c>
      <c r="C805" s="1" t="s">
        <v>35</v>
      </c>
      <c r="D805" s="1" t="s">
        <v>30</v>
      </c>
      <c r="E805" s="2" t="s">
        <v>1772</v>
      </c>
      <c r="G805" s="0" t="str">
        <f aca="false">LEFT(A805,2)</f>
        <v>R0</v>
      </c>
      <c r="H805" s="0" t="n">
        <f aca="false">CODE(G805)</f>
        <v>82</v>
      </c>
      <c r="I805" s="0" t="n">
        <f aca="false">VLOOKUP(H805,$O$4:$P$16,2)</f>
        <v>1.5</v>
      </c>
      <c r="J805" s="4" t="e">
        <f aca="false">I805*E805</f>
        <v>#VALUE!</v>
      </c>
    </row>
    <row r="806" customFormat="false" ht="12.75" hidden="false" customHeight="false" outlineLevel="0" collapsed="false">
      <c r="A806" s="1" t="s">
        <v>2100</v>
      </c>
      <c r="B806" s="1" t="s">
        <v>2101</v>
      </c>
      <c r="C806" s="1" t="s">
        <v>29</v>
      </c>
      <c r="D806" s="1" t="s">
        <v>41</v>
      </c>
      <c r="E806" s="2" t="s">
        <v>2102</v>
      </c>
      <c r="G806" s="0" t="str">
        <f aca="false">LEFT(A806,2)</f>
        <v>A0</v>
      </c>
      <c r="H806" s="0" t="n">
        <f aca="false">CODE(G806)</f>
        <v>65</v>
      </c>
      <c r="I806" s="0" t="n">
        <f aca="false">VLOOKUP(H806,$O$4:$P$16,2)</f>
        <v>1.4</v>
      </c>
      <c r="J806" s="4" t="e">
        <f aca="false">I806*E806</f>
        <v>#VALUE!</v>
      </c>
    </row>
    <row r="807" customFormat="false" ht="12.75" hidden="false" customHeight="false" outlineLevel="0" collapsed="false">
      <c r="A807" s="1" t="s">
        <v>2103</v>
      </c>
      <c r="B807" s="1" t="s">
        <v>2101</v>
      </c>
      <c r="C807" s="1" t="s">
        <v>35</v>
      </c>
      <c r="D807" s="1" t="s">
        <v>41</v>
      </c>
      <c r="E807" s="2" t="s">
        <v>2104</v>
      </c>
      <c r="G807" s="0" t="str">
        <f aca="false">LEFT(A807,2)</f>
        <v>A0</v>
      </c>
      <c r="H807" s="0" t="n">
        <f aca="false">CODE(G807)</f>
        <v>65</v>
      </c>
      <c r="I807" s="0" t="n">
        <f aca="false">VLOOKUP(H807,$O$4:$P$16,2)</f>
        <v>1.4</v>
      </c>
      <c r="J807" s="4" t="e">
        <f aca="false">I807*E807</f>
        <v>#VALUE!</v>
      </c>
    </row>
    <row r="808" customFormat="false" ht="12.75" hidden="false" customHeight="false" outlineLevel="0" collapsed="false">
      <c r="A808" s="1" t="s">
        <v>2105</v>
      </c>
      <c r="B808" s="1" t="s">
        <v>2106</v>
      </c>
      <c r="C808" s="1" t="s">
        <v>69</v>
      </c>
      <c r="D808" s="1" t="s">
        <v>16</v>
      </c>
      <c r="E808" s="2" t="s">
        <v>2107</v>
      </c>
      <c r="G808" s="0" t="str">
        <f aca="false">LEFT(A808,2)</f>
        <v>F0</v>
      </c>
      <c r="H808" s="0" t="n">
        <f aca="false">CODE(G808)</f>
        <v>70</v>
      </c>
      <c r="I808" s="0" t="n">
        <f aca="false">VLOOKUP(H808,$O$4:$P$16,2)</f>
        <v>1.5</v>
      </c>
      <c r="J808" s="4" t="e">
        <f aca="false">I808*E808</f>
        <v>#VALUE!</v>
      </c>
    </row>
    <row r="809" customFormat="false" ht="12.75" hidden="false" customHeight="false" outlineLevel="0" collapsed="false">
      <c r="A809" s="1" t="s">
        <v>2108</v>
      </c>
      <c r="B809" s="1" t="s">
        <v>2109</v>
      </c>
      <c r="C809" s="1" t="s">
        <v>69</v>
      </c>
      <c r="D809" s="1" t="s">
        <v>16</v>
      </c>
      <c r="E809" s="2" t="s">
        <v>2110</v>
      </c>
      <c r="G809" s="0" t="str">
        <f aca="false">LEFT(A809,2)</f>
        <v>F0</v>
      </c>
      <c r="H809" s="0" t="n">
        <f aca="false">CODE(G809)</f>
        <v>70</v>
      </c>
      <c r="I809" s="0" t="n">
        <f aca="false">VLOOKUP(H809,$O$4:$P$16,2)</f>
        <v>1.5</v>
      </c>
      <c r="J809" s="4" t="e">
        <f aca="false">I809*E809</f>
        <v>#VALUE!</v>
      </c>
    </row>
    <row r="810" customFormat="false" ht="12.75" hidden="false" customHeight="false" outlineLevel="0" collapsed="false">
      <c r="A810" s="1" t="s">
        <v>2111</v>
      </c>
      <c r="B810" s="1" t="s">
        <v>2112</v>
      </c>
      <c r="C810" s="1" t="s">
        <v>46</v>
      </c>
      <c r="D810" s="1" t="s">
        <v>23</v>
      </c>
      <c r="E810" s="2" t="s">
        <v>2113</v>
      </c>
      <c r="G810" s="0" t="str">
        <f aca="false">LEFT(A810,2)</f>
        <v>H0</v>
      </c>
      <c r="H810" s="0" t="n">
        <f aca="false">CODE(G810)</f>
        <v>72</v>
      </c>
      <c r="I810" s="0" t="n">
        <f aca="false">VLOOKUP(H810,$O$4:$P$16,2)</f>
        <v>1.5</v>
      </c>
      <c r="J810" s="4" t="e">
        <f aca="false">I810*E810</f>
        <v>#VALUE!</v>
      </c>
    </row>
    <row r="811" customFormat="false" ht="12.75" hidden="false" customHeight="false" outlineLevel="0" collapsed="false">
      <c r="A811" s="1" t="s">
        <v>2114</v>
      </c>
      <c r="B811" s="1" t="s">
        <v>2115</v>
      </c>
      <c r="C811" s="1" t="s">
        <v>46</v>
      </c>
      <c r="D811" s="1" t="s">
        <v>41</v>
      </c>
      <c r="E811" s="2" t="s">
        <v>2116</v>
      </c>
      <c r="G811" s="0" t="str">
        <f aca="false">LEFT(A811,2)</f>
        <v>A0</v>
      </c>
      <c r="H811" s="0" t="n">
        <f aca="false">CODE(G811)</f>
        <v>65</v>
      </c>
      <c r="I811" s="0" t="n">
        <f aca="false">VLOOKUP(H811,$O$4:$P$16,2)</f>
        <v>1.4</v>
      </c>
      <c r="J811" s="4" t="e">
        <f aca="false">I811*E811</f>
        <v>#VALUE!</v>
      </c>
    </row>
    <row r="812" customFormat="false" ht="12.75" hidden="false" customHeight="false" outlineLevel="0" collapsed="false">
      <c r="B812" s="8" t="s">
        <v>2117</v>
      </c>
      <c r="G812" s="0" t="str">
        <f aca="false">LEFT(A812,2)</f>
        <v/>
      </c>
    </row>
    <row r="813" customFormat="false" ht="12.75" hidden="false" customHeight="false" outlineLevel="0" collapsed="false">
      <c r="A813" s="1" t="s">
        <v>2118</v>
      </c>
      <c r="B813" s="1" t="s">
        <v>2119</v>
      </c>
      <c r="C813" s="1" t="s">
        <v>731</v>
      </c>
      <c r="D813" s="1" t="s">
        <v>30</v>
      </c>
      <c r="E813" s="2" t="s">
        <v>2120</v>
      </c>
      <c r="G813" s="0" t="str">
        <f aca="false">LEFT(A813,2)</f>
        <v>R0</v>
      </c>
      <c r="H813" s="0" t="n">
        <f aca="false">CODE(G813)</f>
        <v>82</v>
      </c>
      <c r="I813" s="0" t="n">
        <f aca="false">VLOOKUP(H813,$O$4:$P$16,2)</f>
        <v>1.5</v>
      </c>
      <c r="J813" s="4" t="e">
        <f aca="false">I813*E813</f>
        <v>#VALUE!</v>
      </c>
    </row>
    <row r="814" customFormat="false" ht="12.75" hidden="false" customHeight="false" outlineLevel="0" collapsed="false">
      <c r="A814" s="1" t="s">
        <v>2121</v>
      </c>
      <c r="B814" s="1" t="s">
        <v>2122</v>
      </c>
      <c r="C814" s="1" t="s">
        <v>74</v>
      </c>
      <c r="D814" s="1" t="s">
        <v>41</v>
      </c>
      <c r="E814" s="2" t="s">
        <v>2123</v>
      </c>
      <c r="G814" s="0" t="str">
        <f aca="false">LEFT(A814,2)</f>
        <v>A0</v>
      </c>
      <c r="H814" s="0" t="n">
        <f aca="false">CODE(G814)</f>
        <v>65</v>
      </c>
      <c r="I814" s="0" t="n">
        <f aca="false">VLOOKUP(H814,$O$4:$P$16,2)</f>
        <v>1.4</v>
      </c>
      <c r="J814" s="4" t="e">
        <f aca="false">I814*E814</f>
        <v>#VALUE!</v>
      </c>
    </row>
    <row r="815" customFormat="false" ht="12.75" hidden="false" customHeight="false" outlineLevel="0" collapsed="false">
      <c r="A815" s="1" t="s">
        <v>2124</v>
      </c>
      <c r="B815" s="1" t="s">
        <v>2125</v>
      </c>
      <c r="C815" s="1" t="s">
        <v>667</v>
      </c>
      <c r="D815" s="1" t="s">
        <v>30</v>
      </c>
      <c r="E815" s="2" t="s">
        <v>1165</v>
      </c>
      <c r="G815" s="0" t="str">
        <f aca="false">LEFT(A815,2)</f>
        <v>R0</v>
      </c>
      <c r="H815" s="0" t="n">
        <f aca="false">CODE(G815)</f>
        <v>82</v>
      </c>
      <c r="I815" s="0" t="n">
        <f aca="false">VLOOKUP(H815,$O$4:$P$16,2)</f>
        <v>1.5</v>
      </c>
      <c r="J815" s="4" t="e">
        <f aca="false">I815*E815</f>
        <v>#VALUE!</v>
      </c>
    </row>
    <row r="816" customFormat="false" ht="12.75" hidden="false" customHeight="false" outlineLevel="0" collapsed="false">
      <c r="A816" s="1" t="s">
        <v>2126</v>
      </c>
      <c r="B816" s="1" t="s">
        <v>2127</v>
      </c>
      <c r="C816" s="1" t="s">
        <v>29</v>
      </c>
      <c r="D816" s="1" t="s">
        <v>41</v>
      </c>
      <c r="E816" s="2" t="s">
        <v>1165</v>
      </c>
      <c r="G816" s="0" t="str">
        <f aca="false">LEFT(A816,2)</f>
        <v>A0</v>
      </c>
      <c r="H816" s="0" t="n">
        <f aca="false">CODE(G816)</f>
        <v>65</v>
      </c>
      <c r="I816" s="0" t="n">
        <f aca="false">VLOOKUP(H816,$O$4:$P$16,2)</f>
        <v>1.4</v>
      </c>
      <c r="J816" s="4" t="e">
        <f aca="false">I816*E816</f>
        <v>#VALUE!</v>
      </c>
    </row>
    <row r="817" customFormat="false" ht="12.75" hidden="false" customHeight="false" outlineLevel="0" collapsed="false">
      <c r="A817" s="1" t="s">
        <v>2128</v>
      </c>
      <c r="B817" s="1" t="s">
        <v>2129</v>
      </c>
      <c r="C817" s="1" t="s">
        <v>29</v>
      </c>
      <c r="D817" s="1" t="s">
        <v>41</v>
      </c>
      <c r="E817" s="2" t="s">
        <v>2097</v>
      </c>
      <c r="G817" s="0" t="str">
        <f aca="false">LEFT(A817,2)</f>
        <v>A0</v>
      </c>
      <c r="H817" s="0" t="n">
        <f aca="false">CODE(G817)</f>
        <v>65</v>
      </c>
      <c r="I817" s="0" t="n">
        <f aca="false">VLOOKUP(H817,$O$4:$P$16,2)</f>
        <v>1.4</v>
      </c>
      <c r="J817" s="4" t="e">
        <f aca="false">I817*E817</f>
        <v>#VALUE!</v>
      </c>
    </row>
    <row r="818" customFormat="false" ht="12.75" hidden="false" customHeight="false" outlineLevel="0" collapsed="false">
      <c r="A818" s="1" t="s">
        <v>2130</v>
      </c>
      <c r="B818" s="1" t="s">
        <v>2131</v>
      </c>
      <c r="C818" s="1" t="s">
        <v>100</v>
      </c>
      <c r="D818" s="1" t="s">
        <v>16</v>
      </c>
      <c r="E818" s="2" t="s">
        <v>902</v>
      </c>
      <c r="G818" s="0" t="str">
        <f aca="false">LEFT(A818,2)</f>
        <v>F0</v>
      </c>
      <c r="H818" s="0" t="n">
        <f aca="false">CODE(G818)</f>
        <v>70</v>
      </c>
      <c r="I818" s="0" t="n">
        <f aca="false">VLOOKUP(H818,$O$4:$P$16,2)</f>
        <v>1.5</v>
      </c>
      <c r="J818" s="4" t="e">
        <f aca="false">I818*E818</f>
        <v>#VALUE!</v>
      </c>
    </row>
    <row r="819" customFormat="false" ht="12.75" hidden="false" customHeight="false" outlineLevel="0" collapsed="false">
      <c r="A819" s="1" t="s">
        <v>2132</v>
      </c>
      <c r="B819" s="1" t="s">
        <v>2133</v>
      </c>
      <c r="C819" s="1" t="s">
        <v>100</v>
      </c>
      <c r="D819" s="1" t="s">
        <v>23</v>
      </c>
      <c r="E819" s="2" t="s">
        <v>2134</v>
      </c>
      <c r="G819" s="0" t="str">
        <f aca="false">LEFT(A819,2)</f>
        <v>H0</v>
      </c>
      <c r="H819" s="0" t="n">
        <f aca="false">CODE(G819)</f>
        <v>72</v>
      </c>
      <c r="I819" s="0" t="n">
        <f aca="false">VLOOKUP(H819,$O$4:$P$16,2)</f>
        <v>1.5</v>
      </c>
      <c r="J819" s="4" t="e">
        <f aca="false">I819*E819</f>
        <v>#VALUE!</v>
      </c>
    </row>
    <row r="820" customFormat="false" ht="12.75" hidden="false" customHeight="false" outlineLevel="0" collapsed="false">
      <c r="A820" s="1" t="s">
        <v>2135</v>
      </c>
      <c r="B820" s="1" t="s">
        <v>2136</v>
      </c>
      <c r="C820" s="1" t="s">
        <v>100</v>
      </c>
      <c r="D820" s="1" t="s">
        <v>23</v>
      </c>
      <c r="E820" s="2" t="s">
        <v>2137</v>
      </c>
      <c r="G820" s="0" t="str">
        <f aca="false">LEFT(A820,2)</f>
        <v>H0</v>
      </c>
      <c r="H820" s="0" t="n">
        <f aca="false">CODE(G820)</f>
        <v>72</v>
      </c>
      <c r="I820" s="0" t="n">
        <f aca="false">VLOOKUP(H820,$O$4:$P$16,2)</f>
        <v>1.5</v>
      </c>
      <c r="J820" s="4" t="e">
        <f aca="false">I820*E820</f>
        <v>#VALUE!</v>
      </c>
    </row>
    <row r="821" customFormat="false" ht="12.75" hidden="false" customHeight="false" outlineLevel="0" collapsed="false">
      <c r="A821" s="1" t="s">
        <v>2138</v>
      </c>
      <c r="B821" s="1" t="s">
        <v>2139</v>
      </c>
      <c r="C821" s="1" t="s">
        <v>100</v>
      </c>
      <c r="D821" s="1" t="s">
        <v>41</v>
      </c>
      <c r="E821" s="2" t="s">
        <v>2140</v>
      </c>
      <c r="G821" s="0" t="str">
        <f aca="false">LEFT(A821,2)</f>
        <v>A0</v>
      </c>
      <c r="H821" s="0" t="n">
        <f aca="false">CODE(G821)</f>
        <v>65</v>
      </c>
      <c r="I821" s="0" t="n">
        <f aca="false">VLOOKUP(H821,$O$4:$P$16,2)</f>
        <v>1.4</v>
      </c>
      <c r="J821" s="4" t="e">
        <f aca="false">I821*E821</f>
        <v>#VALUE!</v>
      </c>
    </row>
    <row r="822" customFormat="false" ht="12.75" hidden="false" customHeight="false" outlineLevel="0" collapsed="false">
      <c r="A822" s="1" t="s">
        <v>2141</v>
      </c>
      <c r="B822" s="1" t="s">
        <v>2142</v>
      </c>
      <c r="C822" s="1" t="s">
        <v>35</v>
      </c>
      <c r="D822" s="1" t="s">
        <v>16</v>
      </c>
      <c r="E822" s="2" t="s">
        <v>2143</v>
      </c>
      <c r="G822" s="0" t="str">
        <f aca="false">LEFT(A822,2)</f>
        <v>F0</v>
      </c>
      <c r="H822" s="0" t="n">
        <f aca="false">CODE(G822)</f>
        <v>70</v>
      </c>
      <c r="I822" s="0" t="n">
        <f aca="false">VLOOKUP(H822,$O$4:$P$16,2)</f>
        <v>1.5</v>
      </c>
      <c r="J822" s="4" t="e">
        <f aca="false">I822*E822</f>
        <v>#VALUE!</v>
      </c>
    </row>
    <row r="823" customFormat="false" ht="12.75" hidden="false" customHeight="false" outlineLevel="0" collapsed="false">
      <c r="A823" s="1" t="s">
        <v>2144</v>
      </c>
      <c r="B823" s="1" t="s">
        <v>2145</v>
      </c>
      <c r="C823" s="1" t="s">
        <v>74</v>
      </c>
      <c r="D823" s="1" t="s">
        <v>41</v>
      </c>
      <c r="E823" s="2" t="s">
        <v>396</v>
      </c>
      <c r="G823" s="0" t="str">
        <f aca="false">LEFT(A823,2)</f>
        <v>A0</v>
      </c>
      <c r="H823" s="0" t="n">
        <f aca="false">CODE(G823)</f>
        <v>65</v>
      </c>
      <c r="I823" s="0" t="n">
        <f aca="false">VLOOKUP(H823,$O$4:$P$16,2)</f>
        <v>1.4</v>
      </c>
      <c r="J823" s="4" t="e">
        <f aca="false">I823*E823</f>
        <v>#VALUE!</v>
      </c>
    </row>
    <row r="824" customFormat="false" ht="12.75" hidden="false" customHeight="false" outlineLevel="0" collapsed="false">
      <c r="A824" s="1" t="s">
        <v>2146</v>
      </c>
      <c r="B824" s="1" t="s">
        <v>2147</v>
      </c>
      <c r="C824" s="1" t="s">
        <v>74</v>
      </c>
      <c r="D824" s="1" t="s">
        <v>41</v>
      </c>
      <c r="E824" s="2" t="s">
        <v>2148</v>
      </c>
      <c r="G824" s="0" t="str">
        <f aca="false">LEFT(A824,2)</f>
        <v>A0</v>
      </c>
      <c r="H824" s="0" t="n">
        <f aca="false">CODE(G824)</f>
        <v>65</v>
      </c>
      <c r="I824" s="0" t="n">
        <f aca="false">VLOOKUP(H824,$O$4:$P$16,2)</f>
        <v>1.4</v>
      </c>
      <c r="J824" s="4" t="e">
        <f aca="false">I824*E824</f>
        <v>#VALUE!</v>
      </c>
    </row>
    <row r="825" customFormat="false" ht="12.75" hidden="false" customHeight="false" outlineLevel="0" collapsed="false">
      <c r="A825" s="1" t="s">
        <v>2149</v>
      </c>
      <c r="B825" s="1" t="s">
        <v>2150</v>
      </c>
      <c r="C825" s="1" t="s">
        <v>29</v>
      </c>
      <c r="D825" s="1" t="s">
        <v>23</v>
      </c>
      <c r="E825" s="2" t="s">
        <v>849</v>
      </c>
      <c r="G825" s="0" t="str">
        <f aca="false">LEFT(A825,2)</f>
        <v>H0</v>
      </c>
      <c r="H825" s="0" t="n">
        <f aca="false">CODE(G825)</f>
        <v>72</v>
      </c>
      <c r="I825" s="0" t="n">
        <f aca="false">VLOOKUP(H825,$O$4:$P$16,2)</f>
        <v>1.5</v>
      </c>
      <c r="J825" s="4" t="e">
        <f aca="false">I825*E825</f>
        <v>#VALUE!</v>
      </c>
    </row>
    <row r="826" customFormat="false" ht="12.75" hidden="false" customHeight="false" outlineLevel="0" collapsed="false">
      <c r="A826" s="1" t="s">
        <v>2151</v>
      </c>
      <c r="B826" s="1" t="s">
        <v>2152</v>
      </c>
      <c r="C826" s="1" t="s">
        <v>74</v>
      </c>
      <c r="D826" s="1" t="s">
        <v>41</v>
      </c>
      <c r="E826" s="2" t="s">
        <v>2153</v>
      </c>
      <c r="G826" s="0" t="str">
        <f aca="false">LEFT(A826,2)</f>
        <v>A0</v>
      </c>
      <c r="H826" s="0" t="n">
        <f aca="false">CODE(G826)</f>
        <v>65</v>
      </c>
      <c r="I826" s="0" t="n">
        <f aca="false">VLOOKUP(H826,$O$4:$P$16,2)</f>
        <v>1.4</v>
      </c>
      <c r="J826" s="4" t="e">
        <f aca="false">I826*E826</f>
        <v>#VALUE!</v>
      </c>
    </row>
    <row r="827" customFormat="false" ht="12.75" hidden="false" customHeight="false" outlineLevel="0" collapsed="false">
      <c r="A827" s="1" t="s">
        <v>2154</v>
      </c>
      <c r="B827" s="1" t="s">
        <v>2155</v>
      </c>
      <c r="C827" s="1" t="s">
        <v>29</v>
      </c>
      <c r="D827" s="1" t="s">
        <v>23</v>
      </c>
      <c r="E827" s="2" t="s">
        <v>2156</v>
      </c>
      <c r="G827" s="0" t="str">
        <f aca="false">LEFT(A827,2)</f>
        <v>H0</v>
      </c>
      <c r="H827" s="0" t="n">
        <f aca="false">CODE(G827)</f>
        <v>72</v>
      </c>
      <c r="I827" s="0" t="n">
        <f aca="false">VLOOKUP(H827,$O$4:$P$16,2)</f>
        <v>1.5</v>
      </c>
      <c r="J827" s="4" t="e">
        <f aca="false">I827*E827</f>
        <v>#VALUE!</v>
      </c>
    </row>
    <row r="828" customFormat="false" ht="12.75" hidden="false" customHeight="false" outlineLevel="0" collapsed="false">
      <c r="A828" s="1" t="s">
        <v>2157</v>
      </c>
      <c r="B828" s="1" t="s">
        <v>2158</v>
      </c>
      <c r="C828" s="1" t="s">
        <v>29</v>
      </c>
      <c r="D828" s="1" t="s">
        <v>23</v>
      </c>
      <c r="E828" s="2" t="s">
        <v>130</v>
      </c>
      <c r="G828" s="0" t="str">
        <f aca="false">LEFT(A828,2)</f>
        <v>H0</v>
      </c>
      <c r="H828" s="0" t="n">
        <f aca="false">CODE(G828)</f>
        <v>72</v>
      </c>
      <c r="I828" s="0" t="n">
        <f aca="false">VLOOKUP(H828,$O$4:$P$16,2)</f>
        <v>1.5</v>
      </c>
      <c r="J828" s="4" t="e">
        <f aca="false">I828*E828</f>
        <v>#VALUE!</v>
      </c>
    </row>
    <row r="829" customFormat="false" ht="12.75" hidden="false" customHeight="false" outlineLevel="0" collapsed="false">
      <c r="A829" s="1" t="s">
        <v>2159</v>
      </c>
      <c r="B829" s="1" t="s">
        <v>2160</v>
      </c>
      <c r="C829" s="1" t="s">
        <v>74</v>
      </c>
      <c r="D829" s="1" t="s">
        <v>41</v>
      </c>
      <c r="E829" s="2" t="s">
        <v>2161</v>
      </c>
      <c r="G829" s="0" t="str">
        <f aca="false">LEFT(A829,2)</f>
        <v>A0</v>
      </c>
      <c r="H829" s="0" t="n">
        <f aca="false">CODE(G829)</f>
        <v>65</v>
      </c>
      <c r="I829" s="0" t="n">
        <f aca="false">VLOOKUP(H829,$O$4:$P$16,2)</f>
        <v>1.4</v>
      </c>
      <c r="J829" s="4" t="e">
        <f aca="false">I829*E829</f>
        <v>#VALUE!</v>
      </c>
    </row>
    <row r="830" customFormat="false" ht="12.75" hidden="false" customHeight="false" outlineLevel="0" collapsed="false">
      <c r="A830" s="1" t="s">
        <v>2162</v>
      </c>
      <c r="B830" s="1" t="s">
        <v>2163</v>
      </c>
      <c r="C830" s="1" t="s">
        <v>29</v>
      </c>
      <c r="D830" s="1" t="s">
        <v>41</v>
      </c>
      <c r="E830" s="2" t="s">
        <v>2164</v>
      </c>
      <c r="G830" s="0" t="str">
        <f aca="false">LEFT(A830,2)</f>
        <v>A0</v>
      </c>
      <c r="H830" s="0" t="n">
        <f aca="false">CODE(G830)</f>
        <v>65</v>
      </c>
      <c r="I830" s="0" t="n">
        <f aca="false">VLOOKUP(H830,$O$4:$P$16,2)</f>
        <v>1.4</v>
      </c>
      <c r="J830" s="4" t="e">
        <f aca="false">I830*E830</f>
        <v>#VALUE!</v>
      </c>
    </row>
    <row r="831" customFormat="false" ht="12.75" hidden="false" customHeight="false" outlineLevel="0" collapsed="false">
      <c r="A831" s="1" t="s">
        <v>2165</v>
      </c>
      <c r="B831" s="1" t="s">
        <v>2166</v>
      </c>
      <c r="C831" s="1" t="s">
        <v>29</v>
      </c>
      <c r="D831" s="1" t="s">
        <v>23</v>
      </c>
      <c r="E831" s="2" t="s">
        <v>2167</v>
      </c>
      <c r="G831" s="0" t="str">
        <f aca="false">LEFT(A831,2)</f>
        <v>H0</v>
      </c>
      <c r="H831" s="0" t="n">
        <f aca="false">CODE(G831)</f>
        <v>72</v>
      </c>
      <c r="I831" s="0" t="n">
        <f aca="false">VLOOKUP(H831,$O$4:$P$16,2)</f>
        <v>1.5</v>
      </c>
      <c r="J831" s="4" t="e">
        <f aca="false">I831*E831</f>
        <v>#VALUE!</v>
      </c>
    </row>
    <row r="832" customFormat="false" ht="12.75" hidden="false" customHeight="false" outlineLevel="0" collapsed="false">
      <c r="A832" s="1" t="s">
        <v>2168</v>
      </c>
      <c r="B832" s="1" t="s">
        <v>2169</v>
      </c>
      <c r="C832" s="1" t="s">
        <v>731</v>
      </c>
      <c r="D832" s="1" t="s">
        <v>30</v>
      </c>
      <c r="E832" s="2" t="s">
        <v>2170</v>
      </c>
      <c r="G832" s="0" t="str">
        <f aca="false">LEFT(A832,2)</f>
        <v>R0</v>
      </c>
      <c r="H832" s="0" t="n">
        <f aca="false">CODE(G832)</f>
        <v>82</v>
      </c>
      <c r="I832" s="0" t="n">
        <f aca="false">VLOOKUP(H832,$O$4:$P$16,2)</f>
        <v>1.5</v>
      </c>
      <c r="J832" s="4" t="e">
        <f aca="false">I832*E832</f>
        <v>#VALUE!</v>
      </c>
    </row>
    <row r="833" customFormat="false" ht="12.75" hidden="false" customHeight="false" outlineLevel="0" collapsed="false">
      <c r="A833" s="1" t="s">
        <v>2171</v>
      </c>
      <c r="B833" s="1" t="s">
        <v>2172</v>
      </c>
      <c r="C833" s="1" t="s">
        <v>29</v>
      </c>
      <c r="D833" s="1" t="s">
        <v>23</v>
      </c>
      <c r="E833" s="2" t="s">
        <v>2173</v>
      </c>
      <c r="G833" s="0" t="str">
        <f aca="false">LEFT(A833,2)</f>
        <v>H0</v>
      </c>
      <c r="H833" s="0" t="n">
        <f aca="false">CODE(G833)</f>
        <v>72</v>
      </c>
      <c r="I833" s="0" t="n">
        <f aca="false">VLOOKUP(H833,$O$4:$P$16,2)</f>
        <v>1.5</v>
      </c>
      <c r="J833" s="4" t="e">
        <f aca="false">I833*E833</f>
        <v>#VALUE!</v>
      </c>
    </row>
    <row r="834" customFormat="false" ht="12.75" hidden="false" customHeight="false" outlineLevel="0" collapsed="false">
      <c r="A834" s="1" t="s">
        <v>2174</v>
      </c>
      <c r="B834" s="1" t="s">
        <v>2175</v>
      </c>
      <c r="C834" s="1" t="s">
        <v>29</v>
      </c>
      <c r="D834" s="1" t="s">
        <v>23</v>
      </c>
      <c r="E834" s="2" t="s">
        <v>476</v>
      </c>
      <c r="G834" s="0" t="str">
        <f aca="false">LEFT(A834,2)</f>
        <v>H0</v>
      </c>
      <c r="H834" s="0" t="n">
        <f aca="false">CODE(G834)</f>
        <v>72</v>
      </c>
      <c r="I834" s="0" t="n">
        <f aca="false">VLOOKUP(H834,$O$4:$P$16,2)</f>
        <v>1.5</v>
      </c>
      <c r="J834" s="4" t="e">
        <f aca="false">I834*E834</f>
        <v>#VALUE!</v>
      </c>
    </row>
    <row r="835" customFormat="false" ht="12.75" hidden="false" customHeight="false" outlineLevel="0" collapsed="false">
      <c r="A835" s="1" t="s">
        <v>2176</v>
      </c>
      <c r="B835" s="1" t="s">
        <v>2177</v>
      </c>
      <c r="C835" s="1" t="s">
        <v>29</v>
      </c>
      <c r="D835" s="1" t="s">
        <v>41</v>
      </c>
      <c r="E835" s="2" t="s">
        <v>2178</v>
      </c>
      <c r="G835" s="0" t="str">
        <f aca="false">LEFT(A835,2)</f>
        <v>A0</v>
      </c>
      <c r="H835" s="0" t="n">
        <f aca="false">CODE(G835)</f>
        <v>65</v>
      </c>
      <c r="I835" s="0" t="n">
        <f aca="false">VLOOKUP(H835,$O$4:$P$16,2)</f>
        <v>1.4</v>
      </c>
      <c r="J835" s="4" t="e">
        <f aca="false">I835*E835</f>
        <v>#VALUE!</v>
      </c>
    </row>
    <row r="836" customFormat="false" ht="12.75" hidden="false" customHeight="false" outlineLevel="0" collapsed="false">
      <c r="A836" s="1" t="s">
        <v>2179</v>
      </c>
      <c r="B836" s="1" t="s">
        <v>2180</v>
      </c>
      <c r="C836" s="1" t="s">
        <v>29</v>
      </c>
      <c r="D836" s="1" t="s">
        <v>23</v>
      </c>
      <c r="E836" s="2" t="s">
        <v>890</v>
      </c>
      <c r="G836" s="0" t="str">
        <f aca="false">LEFT(A836,2)</f>
        <v>H0</v>
      </c>
      <c r="H836" s="0" t="n">
        <f aca="false">CODE(G836)</f>
        <v>72</v>
      </c>
      <c r="I836" s="0" t="n">
        <f aca="false">VLOOKUP(H836,$O$4:$P$16,2)</f>
        <v>1.5</v>
      </c>
      <c r="J836" s="4" t="e">
        <f aca="false">I836*E836</f>
        <v>#VALUE!</v>
      </c>
    </row>
    <row r="837" customFormat="false" ht="12.75" hidden="false" customHeight="false" outlineLevel="0" collapsed="false">
      <c r="A837" s="1" t="s">
        <v>2181</v>
      </c>
      <c r="B837" s="1" t="s">
        <v>2182</v>
      </c>
      <c r="C837" s="1" t="s">
        <v>29</v>
      </c>
      <c r="D837" s="1" t="s">
        <v>41</v>
      </c>
      <c r="E837" s="2" t="s">
        <v>2183</v>
      </c>
      <c r="G837" s="0" t="str">
        <f aca="false">LEFT(A837,2)</f>
        <v>A0</v>
      </c>
      <c r="H837" s="0" t="n">
        <f aca="false">CODE(G837)</f>
        <v>65</v>
      </c>
      <c r="I837" s="0" t="n">
        <f aca="false">VLOOKUP(H837,$O$4:$P$16,2)</f>
        <v>1.4</v>
      </c>
      <c r="J837" s="4" t="e">
        <f aca="false">I837*E837</f>
        <v>#VALUE!</v>
      </c>
    </row>
    <row r="838" customFormat="false" ht="12.75" hidden="false" customHeight="false" outlineLevel="0" collapsed="false">
      <c r="B838" s="8" t="s">
        <v>2184</v>
      </c>
      <c r="G838" s="0" t="str">
        <f aca="false">LEFT(A838,2)</f>
        <v/>
      </c>
    </row>
    <row r="839" customFormat="false" ht="12.75" hidden="false" customHeight="false" outlineLevel="0" collapsed="false">
      <c r="A839" s="1" t="s">
        <v>2185</v>
      </c>
      <c r="B839" s="1" t="s">
        <v>2186</v>
      </c>
      <c r="C839" s="1" t="s">
        <v>29</v>
      </c>
      <c r="D839" s="1" t="s">
        <v>23</v>
      </c>
      <c r="E839" s="2" t="s">
        <v>1395</v>
      </c>
      <c r="G839" s="0" t="str">
        <f aca="false">LEFT(A839,2)</f>
        <v>H0</v>
      </c>
      <c r="H839" s="0" t="n">
        <f aca="false">CODE(G839)</f>
        <v>72</v>
      </c>
      <c r="I839" s="0" t="n">
        <f aca="false">VLOOKUP(H839,$O$4:$P$16,2)</f>
        <v>1.5</v>
      </c>
      <c r="J839" s="4" t="e">
        <f aca="false">I839*E839</f>
        <v>#VALUE!</v>
      </c>
    </row>
    <row r="840" customFormat="false" ht="12.75" hidden="false" customHeight="false" outlineLevel="0" collapsed="false">
      <c r="A840" s="1" t="s">
        <v>2187</v>
      </c>
      <c r="B840" s="1" t="s">
        <v>2188</v>
      </c>
      <c r="C840" s="1" t="s">
        <v>74</v>
      </c>
      <c r="D840" s="1" t="s">
        <v>41</v>
      </c>
      <c r="E840" s="2" t="s">
        <v>2189</v>
      </c>
      <c r="G840" s="0" t="str">
        <f aca="false">LEFT(A840,2)</f>
        <v>A0</v>
      </c>
      <c r="H840" s="0" t="n">
        <f aca="false">CODE(G840)</f>
        <v>65</v>
      </c>
      <c r="I840" s="0" t="n">
        <f aca="false">VLOOKUP(H840,$O$4:$P$16,2)</f>
        <v>1.4</v>
      </c>
      <c r="J840" s="4" t="e">
        <f aca="false">I840*E840</f>
        <v>#VALUE!</v>
      </c>
    </row>
    <row r="841" customFormat="false" ht="12.75" hidden="false" customHeight="false" outlineLevel="0" collapsed="false">
      <c r="A841" s="1" t="s">
        <v>2190</v>
      </c>
      <c r="B841" s="1" t="s">
        <v>2191</v>
      </c>
      <c r="C841" s="1" t="s">
        <v>74</v>
      </c>
      <c r="D841" s="1" t="s">
        <v>16</v>
      </c>
      <c r="E841" s="2" t="s">
        <v>2192</v>
      </c>
      <c r="G841" s="0" t="str">
        <f aca="false">LEFT(A841,2)</f>
        <v>F0</v>
      </c>
      <c r="H841" s="0" t="n">
        <f aca="false">CODE(G841)</f>
        <v>70</v>
      </c>
      <c r="I841" s="0" t="n">
        <f aca="false">VLOOKUP(H841,$O$4:$P$16,2)</f>
        <v>1.5</v>
      </c>
      <c r="J841" s="4" t="e">
        <f aca="false">I841*E841</f>
        <v>#VALUE!</v>
      </c>
    </row>
    <row r="842" customFormat="false" ht="12.75" hidden="false" customHeight="false" outlineLevel="0" collapsed="false">
      <c r="B842" s="8" t="s">
        <v>2193</v>
      </c>
      <c r="G842" s="0" t="str">
        <f aca="false">LEFT(A842,2)</f>
        <v/>
      </c>
    </row>
    <row r="843" customFormat="false" ht="12.75" hidden="false" customHeight="false" outlineLevel="0" collapsed="false">
      <c r="B843" s="8" t="s">
        <v>2194</v>
      </c>
      <c r="G843" s="0" t="str">
        <f aca="false">LEFT(A843,2)</f>
        <v/>
      </c>
    </row>
    <row r="844" customFormat="false" ht="12.75" hidden="false" customHeight="false" outlineLevel="0" collapsed="false">
      <c r="A844" s="1" t="s">
        <v>2195</v>
      </c>
      <c r="B844" s="1" t="s">
        <v>2196</v>
      </c>
      <c r="C844" s="1" t="s">
        <v>29</v>
      </c>
      <c r="D844" s="1" t="s">
        <v>23</v>
      </c>
      <c r="E844" s="2" t="s">
        <v>2197</v>
      </c>
      <c r="G844" s="0" t="str">
        <f aca="false">LEFT(A844,2)</f>
        <v>H0</v>
      </c>
      <c r="H844" s="0" t="n">
        <f aca="false">CODE(G844)</f>
        <v>72</v>
      </c>
      <c r="I844" s="0" t="n">
        <f aca="false">VLOOKUP(H844,$O$4:$P$16,2)</f>
        <v>1.5</v>
      </c>
      <c r="J844" s="4" t="e">
        <f aca="false">I844*E844</f>
        <v>#VALUE!</v>
      </c>
    </row>
    <row r="845" customFormat="false" ht="12.75" hidden="false" customHeight="false" outlineLevel="0" collapsed="false">
      <c r="A845" s="1" t="s">
        <v>2198</v>
      </c>
      <c r="B845" s="1" t="s">
        <v>2199</v>
      </c>
      <c r="C845" s="1" t="s">
        <v>74</v>
      </c>
      <c r="D845" s="1" t="s">
        <v>41</v>
      </c>
      <c r="E845" s="2" t="s">
        <v>2123</v>
      </c>
      <c r="G845" s="0" t="str">
        <f aca="false">LEFT(A845,2)</f>
        <v>A0</v>
      </c>
      <c r="H845" s="0" t="n">
        <f aca="false">CODE(G845)</f>
        <v>65</v>
      </c>
      <c r="I845" s="0" t="n">
        <f aca="false">VLOOKUP(H845,$O$4:$P$16,2)</f>
        <v>1.4</v>
      </c>
      <c r="J845" s="4" t="e">
        <f aca="false">I845*E845</f>
        <v>#VALUE!</v>
      </c>
    </row>
    <row r="846" customFormat="false" ht="12.75" hidden="false" customHeight="false" outlineLevel="0" collapsed="false">
      <c r="A846" s="1" t="s">
        <v>2200</v>
      </c>
      <c r="B846" s="1" t="s">
        <v>2201</v>
      </c>
      <c r="C846" s="1" t="s">
        <v>74</v>
      </c>
      <c r="D846" s="1" t="s">
        <v>23</v>
      </c>
      <c r="E846" s="2" t="s">
        <v>2202</v>
      </c>
      <c r="G846" s="0" t="str">
        <f aca="false">LEFT(A846,2)</f>
        <v>H0</v>
      </c>
      <c r="H846" s="0" t="n">
        <f aca="false">CODE(G846)</f>
        <v>72</v>
      </c>
      <c r="I846" s="0" t="n">
        <f aca="false">VLOOKUP(H846,$O$4:$P$16,2)</f>
        <v>1.5</v>
      </c>
      <c r="J846" s="4" t="e">
        <f aca="false">I846*E846</f>
        <v>#VALUE!</v>
      </c>
    </row>
    <row r="847" customFormat="false" ht="12.75" hidden="false" customHeight="false" outlineLevel="0" collapsed="false">
      <c r="B847" s="8" t="s">
        <v>2203</v>
      </c>
      <c r="G847" s="0" t="str">
        <f aca="false">LEFT(A847,2)</f>
        <v/>
      </c>
    </row>
    <row r="848" customFormat="false" ht="12.75" hidden="false" customHeight="false" outlineLevel="0" collapsed="false">
      <c r="A848" s="1" t="s">
        <v>2204</v>
      </c>
      <c r="B848" s="1" t="s">
        <v>2205</v>
      </c>
      <c r="C848" s="1" t="s">
        <v>100</v>
      </c>
      <c r="D848" s="1" t="s">
        <v>30</v>
      </c>
      <c r="E848" s="2" t="s">
        <v>412</v>
      </c>
      <c r="G848" s="0" t="str">
        <f aca="false">LEFT(A848,2)</f>
        <v>R0</v>
      </c>
      <c r="H848" s="0" t="n">
        <f aca="false">CODE(G848)</f>
        <v>82</v>
      </c>
      <c r="I848" s="0" t="n">
        <f aca="false">VLOOKUP(H848,$O$4:$P$16,2)</f>
        <v>1.5</v>
      </c>
      <c r="J848" s="4" t="e">
        <f aca="false">I848*E848</f>
        <v>#VALUE!</v>
      </c>
    </row>
    <row r="849" customFormat="false" ht="12.75" hidden="false" customHeight="false" outlineLevel="0" collapsed="false">
      <c r="A849" s="1" t="s">
        <v>2206</v>
      </c>
      <c r="B849" s="1" t="s">
        <v>2207</v>
      </c>
      <c r="C849" s="1" t="s">
        <v>731</v>
      </c>
      <c r="D849" s="1" t="s">
        <v>16</v>
      </c>
      <c r="E849" s="2" t="s">
        <v>2208</v>
      </c>
      <c r="G849" s="0" t="str">
        <f aca="false">LEFT(A849,2)</f>
        <v>F0</v>
      </c>
      <c r="H849" s="0" t="n">
        <f aca="false">CODE(G849)</f>
        <v>70</v>
      </c>
      <c r="I849" s="0" t="n">
        <f aca="false">VLOOKUP(H849,$O$4:$P$16,2)</f>
        <v>1.5</v>
      </c>
      <c r="J849" s="4" t="e">
        <f aca="false">I849*E849</f>
        <v>#VALUE!</v>
      </c>
    </row>
    <row r="850" customFormat="false" ht="12.75" hidden="false" customHeight="false" outlineLevel="0" collapsed="false">
      <c r="A850" s="1" t="s">
        <v>2209</v>
      </c>
      <c r="B850" s="1" t="s">
        <v>2210</v>
      </c>
      <c r="C850" s="1" t="s">
        <v>100</v>
      </c>
      <c r="D850" s="1" t="s">
        <v>23</v>
      </c>
      <c r="E850" s="2" t="s">
        <v>2211</v>
      </c>
      <c r="G850" s="0" t="str">
        <f aca="false">LEFT(A850,2)</f>
        <v>H0</v>
      </c>
      <c r="H850" s="0" t="n">
        <f aca="false">CODE(G850)</f>
        <v>72</v>
      </c>
      <c r="I850" s="0" t="n">
        <f aca="false">VLOOKUP(H850,$O$4:$P$16,2)</f>
        <v>1.5</v>
      </c>
      <c r="J850" s="4" t="e">
        <f aca="false">I850*E850</f>
        <v>#VALUE!</v>
      </c>
    </row>
    <row r="851" customFormat="false" ht="12.75" hidden="false" customHeight="false" outlineLevel="0" collapsed="false">
      <c r="A851" s="1" t="s">
        <v>2212</v>
      </c>
      <c r="B851" s="1" t="s">
        <v>2213</v>
      </c>
      <c r="C851" s="1" t="s">
        <v>119</v>
      </c>
      <c r="D851" s="1" t="s">
        <v>23</v>
      </c>
      <c r="E851" s="2" t="s">
        <v>2214</v>
      </c>
      <c r="G851" s="0" t="str">
        <f aca="false">LEFT(A851,2)</f>
        <v>H0</v>
      </c>
      <c r="H851" s="0" t="n">
        <f aca="false">CODE(G851)</f>
        <v>72</v>
      </c>
      <c r="I851" s="0" t="n">
        <f aca="false">VLOOKUP(H851,$O$4:$P$16,2)</f>
        <v>1.5</v>
      </c>
      <c r="J851" s="4" t="e">
        <f aca="false">I851*E851</f>
        <v>#VALUE!</v>
      </c>
    </row>
    <row r="852" customFormat="false" ht="12.75" hidden="false" customHeight="false" outlineLevel="0" collapsed="false">
      <c r="A852" s="1" t="s">
        <v>2215</v>
      </c>
      <c r="B852" s="1" t="s">
        <v>2216</v>
      </c>
      <c r="C852" s="1" t="s">
        <v>74</v>
      </c>
      <c r="D852" s="1" t="s">
        <v>41</v>
      </c>
      <c r="E852" s="2" t="s">
        <v>876</v>
      </c>
      <c r="G852" s="0" t="str">
        <f aca="false">LEFT(A852,2)</f>
        <v>A0</v>
      </c>
      <c r="H852" s="0" t="n">
        <f aca="false">CODE(G852)</f>
        <v>65</v>
      </c>
      <c r="I852" s="0" t="n">
        <f aca="false">VLOOKUP(H852,$O$4:$P$16,2)</f>
        <v>1.4</v>
      </c>
      <c r="J852" s="4" t="e">
        <f aca="false">I852*E852</f>
        <v>#VALUE!</v>
      </c>
    </row>
    <row r="853" customFormat="false" ht="12.75" hidden="false" customHeight="false" outlineLevel="0" collapsed="false">
      <c r="A853" s="1" t="s">
        <v>2217</v>
      </c>
      <c r="B853" s="1" t="s">
        <v>2218</v>
      </c>
      <c r="C853" s="1" t="s">
        <v>29</v>
      </c>
      <c r="D853" s="1" t="s">
        <v>41</v>
      </c>
      <c r="E853" s="2" t="s">
        <v>2219</v>
      </c>
      <c r="G853" s="0" t="str">
        <f aca="false">LEFT(A853,2)</f>
        <v>A0</v>
      </c>
      <c r="H853" s="0" t="n">
        <f aca="false">CODE(G853)</f>
        <v>65</v>
      </c>
      <c r="I853" s="0" t="n">
        <f aca="false">VLOOKUP(H853,$O$4:$P$16,2)</f>
        <v>1.4</v>
      </c>
      <c r="J853" s="4" t="e">
        <f aca="false">I853*E853</f>
        <v>#VALUE!</v>
      </c>
    </row>
    <row r="854" customFormat="false" ht="12.75" hidden="false" customHeight="false" outlineLevel="0" collapsed="false">
      <c r="A854" s="1" t="s">
        <v>2220</v>
      </c>
      <c r="B854" s="1" t="s">
        <v>2221</v>
      </c>
      <c r="C854" s="1" t="s">
        <v>2042</v>
      </c>
      <c r="D854" s="1" t="s">
        <v>41</v>
      </c>
      <c r="E854" s="2" t="s">
        <v>2222</v>
      </c>
      <c r="G854" s="0" t="str">
        <f aca="false">LEFT(A854,2)</f>
        <v>A0</v>
      </c>
      <c r="H854" s="0" t="n">
        <f aca="false">CODE(G854)</f>
        <v>65</v>
      </c>
      <c r="I854" s="0" t="n">
        <f aca="false">VLOOKUP(H854,$O$4:$P$16,2)</f>
        <v>1.4</v>
      </c>
      <c r="J854" s="4" t="e">
        <f aca="false">I854*E854</f>
        <v>#VALUE!</v>
      </c>
    </row>
    <row r="855" customFormat="false" ht="12.75" hidden="false" customHeight="false" outlineLevel="0" collapsed="false">
      <c r="A855" s="1" t="s">
        <v>2223</v>
      </c>
      <c r="B855" s="1" t="s">
        <v>2224</v>
      </c>
      <c r="C855" s="1" t="s">
        <v>29</v>
      </c>
      <c r="D855" s="1" t="s">
        <v>41</v>
      </c>
      <c r="E855" s="2" t="s">
        <v>1506</v>
      </c>
      <c r="G855" s="0" t="str">
        <f aca="false">LEFT(A855,2)</f>
        <v>A0</v>
      </c>
      <c r="H855" s="0" t="n">
        <f aca="false">CODE(G855)</f>
        <v>65</v>
      </c>
      <c r="I855" s="0" t="n">
        <f aca="false">VLOOKUP(H855,$O$4:$P$16,2)</f>
        <v>1.4</v>
      </c>
      <c r="J855" s="4" t="e">
        <f aca="false">I855*E855</f>
        <v>#VALUE!</v>
      </c>
    </row>
    <row r="856" customFormat="false" ht="12.75" hidden="false" customHeight="false" outlineLevel="0" collapsed="false">
      <c r="A856" s="1" t="s">
        <v>2225</v>
      </c>
      <c r="B856" s="1" t="s">
        <v>2226</v>
      </c>
      <c r="C856" s="1" t="s">
        <v>69</v>
      </c>
      <c r="D856" s="1" t="s">
        <v>1435</v>
      </c>
      <c r="E856" s="2" t="s">
        <v>213</v>
      </c>
      <c r="G856" s="0" t="str">
        <f aca="false">LEFT(A856,2)</f>
        <v>M0</v>
      </c>
      <c r="H856" s="0" t="n">
        <f aca="false">CODE(G856)</f>
        <v>77</v>
      </c>
      <c r="I856" s="0" t="n">
        <f aca="false">VLOOKUP(H856,$O$4:$P$16,2)</f>
        <v>1.5</v>
      </c>
      <c r="J856" s="4" t="str">
        <f aca="false">E856</f>
        <v>CONSULTAR</v>
      </c>
    </row>
    <row r="857" customFormat="false" ht="12.75" hidden="false" customHeight="false" outlineLevel="0" collapsed="false">
      <c r="A857" s="1" t="s">
        <v>2227</v>
      </c>
      <c r="B857" s="1" t="s">
        <v>2228</v>
      </c>
      <c r="C857" s="1" t="s">
        <v>100</v>
      </c>
      <c r="D857" s="1" t="s">
        <v>23</v>
      </c>
      <c r="E857" s="2" t="s">
        <v>2229</v>
      </c>
      <c r="G857" s="0" t="str">
        <f aca="false">LEFT(A857,2)</f>
        <v>H0</v>
      </c>
      <c r="H857" s="0" t="n">
        <f aca="false">CODE(G857)</f>
        <v>72</v>
      </c>
      <c r="I857" s="0" t="n">
        <f aca="false">VLOOKUP(H857,$O$4:$P$16,2)</f>
        <v>1.5</v>
      </c>
      <c r="J857" s="4" t="e">
        <f aca="false">I857*E857</f>
        <v>#VALUE!</v>
      </c>
    </row>
    <row r="858" customFormat="false" ht="12.75" hidden="false" customHeight="false" outlineLevel="0" collapsed="false">
      <c r="A858" s="1" t="s">
        <v>2230</v>
      </c>
      <c r="B858" s="1" t="s">
        <v>2231</v>
      </c>
      <c r="C858" s="1" t="s">
        <v>100</v>
      </c>
      <c r="D858" s="1" t="s">
        <v>41</v>
      </c>
      <c r="E858" s="2" t="s">
        <v>2232</v>
      </c>
      <c r="G858" s="0" t="str">
        <f aca="false">LEFT(A858,2)</f>
        <v>A0</v>
      </c>
      <c r="H858" s="0" t="n">
        <f aca="false">CODE(G858)</f>
        <v>65</v>
      </c>
      <c r="I858" s="0" t="n">
        <f aca="false">VLOOKUP(H858,$O$4:$P$16,2)</f>
        <v>1.4</v>
      </c>
      <c r="J858" s="4" t="e">
        <f aca="false">I858*E858</f>
        <v>#VALUE!</v>
      </c>
    </row>
    <row r="859" customFormat="false" ht="12.75" hidden="false" customHeight="false" outlineLevel="0" collapsed="false">
      <c r="A859" s="1" t="s">
        <v>2233</v>
      </c>
      <c r="B859" s="1" t="s">
        <v>2231</v>
      </c>
      <c r="C859" s="1" t="s">
        <v>29</v>
      </c>
      <c r="D859" s="1" t="s">
        <v>41</v>
      </c>
      <c r="E859" s="2" t="s">
        <v>2234</v>
      </c>
      <c r="G859" s="0" t="str">
        <f aca="false">LEFT(A859,2)</f>
        <v>A0</v>
      </c>
      <c r="H859" s="0" t="n">
        <f aca="false">CODE(G859)</f>
        <v>65</v>
      </c>
      <c r="I859" s="0" t="n">
        <f aca="false">VLOOKUP(H859,$O$4:$P$16,2)</f>
        <v>1.4</v>
      </c>
      <c r="J859" s="4" t="e">
        <f aca="false">I859*E859</f>
        <v>#VALUE!</v>
      </c>
    </row>
    <row r="860" customFormat="false" ht="12.75" hidden="false" customHeight="false" outlineLevel="0" collapsed="false">
      <c r="A860" s="1" t="s">
        <v>2235</v>
      </c>
      <c r="B860" s="1" t="s">
        <v>2236</v>
      </c>
      <c r="C860" s="1" t="s">
        <v>154</v>
      </c>
      <c r="D860" s="1" t="s">
        <v>30</v>
      </c>
      <c r="E860" s="2" t="s">
        <v>1463</v>
      </c>
      <c r="G860" s="0" t="str">
        <f aca="false">LEFT(A860,2)</f>
        <v>R0</v>
      </c>
      <c r="H860" s="0" t="n">
        <f aca="false">CODE(G860)</f>
        <v>82</v>
      </c>
      <c r="I860" s="0" t="n">
        <f aca="false">VLOOKUP(H860,$O$4:$P$16,2)</f>
        <v>1.5</v>
      </c>
      <c r="J860" s="4" t="e">
        <f aca="false">I860*E860</f>
        <v>#VALUE!</v>
      </c>
    </row>
    <row r="861" customFormat="false" ht="12.75" hidden="false" customHeight="false" outlineLevel="0" collapsed="false">
      <c r="A861" s="1" t="s">
        <v>2237</v>
      </c>
      <c r="B861" s="1" t="s">
        <v>2238</v>
      </c>
      <c r="C861" s="1" t="s">
        <v>100</v>
      </c>
      <c r="D861" s="1" t="s">
        <v>41</v>
      </c>
      <c r="E861" s="2" t="s">
        <v>2239</v>
      </c>
      <c r="G861" s="0" t="str">
        <f aca="false">LEFT(A861,2)</f>
        <v>A0</v>
      </c>
      <c r="H861" s="0" t="n">
        <f aca="false">CODE(G861)</f>
        <v>65</v>
      </c>
      <c r="I861" s="0" t="n">
        <f aca="false">VLOOKUP(H861,$O$4:$P$16,2)</f>
        <v>1.4</v>
      </c>
      <c r="J861" s="4" t="e">
        <f aca="false">I861*E861</f>
        <v>#VALUE!</v>
      </c>
    </row>
    <row r="862" customFormat="false" ht="12.75" hidden="false" customHeight="false" outlineLevel="0" collapsed="false">
      <c r="A862" s="1" t="s">
        <v>2240</v>
      </c>
      <c r="B862" s="1" t="s">
        <v>2238</v>
      </c>
      <c r="C862" s="1" t="s">
        <v>29</v>
      </c>
      <c r="D862" s="1" t="s">
        <v>41</v>
      </c>
      <c r="E862" s="2" t="s">
        <v>2241</v>
      </c>
      <c r="G862" s="0" t="str">
        <f aca="false">LEFT(A862,2)</f>
        <v>A0</v>
      </c>
      <c r="H862" s="0" t="n">
        <f aca="false">CODE(G862)</f>
        <v>65</v>
      </c>
      <c r="I862" s="0" t="n">
        <f aca="false">VLOOKUP(H862,$O$4:$P$16,2)</f>
        <v>1.4</v>
      </c>
      <c r="J862" s="4" t="e">
        <f aca="false">I862*E862</f>
        <v>#VALUE!</v>
      </c>
    </row>
    <row r="863" customFormat="false" ht="12.75" hidden="false" customHeight="false" outlineLevel="0" collapsed="false">
      <c r="A863" s="1" t="s">
        <v>2242</v>
      </c>
      <c r="B863" s="1" t="s">
        <v>2243</v>
      </c>
      <c r="C863" s="1" t="s">
        <v>100</v>
      </c>
      <c r="D863" s="1" t="s">
        <v>16</v>
      </c>
      <c r="E863" s="2" t="s">
        <v>2244</v>
      </c>
      <c r="G863" s="0" t="str">
        <f aca="false">LEFT(A863,2)</f>
        <v>F0</v>
      </c>
      <c r="H863" s="0" t="n">
        <f aca="false">CODE(G863)</f>
        <v>70</v>
      </c>
      <c r="I863" s="0" t="n">
        <f aca="false">VLOOKUP(H863,$O$4:$P$16,2)</f>
        <v>1.5</v>
      </c>
      <c r="J863" s="4" t="e">
        <f aca="false">I863*E863</f>
        <v>#VALUE!</v>
      </c>
    </row>
    <row r="864" customFormat="false" ht="12.75" hidden="false" customHeight="false" outlineLevel="0" collapsed="false">
      <c r="B864" s="8" t="s">
        <v>2245</v>
      </c>
      <c r="G864" s="0" t="str">
        <f aca="false">LEFT(A864,2)</f>
        <v/>
      </c>
    </row>
    <row r="865" customFormat="false" ht="12.75" hidden="false" customHeight="false" outlineLevel="0" collapsed="false">
      <c r="A865" s="1" t="s">
        <v>2246</v>
      </c>
      <c r="B865" s="1" t="s">
        <v>2247</v>
      </c>
      <c r="C865" s="1" t="s">
        <v>29</v>
      </c>
      <c r="D865" s="1" t="s">
        <v>23</v>
      </c>
      <c r="E865" s="2" t="s">
        <v>2248</v>
      </c>
      <c r="G865" s="0" t="str">
        <f aca="false">LEFT(A865,2)</f>
        <v>H0</v>
      </c>
      <c r="H865" s="0" t="n">
        <f aca="false">CODE(G865)</f>
        <v>72</v>
      </c>
      <c r="I865" s="0" t="n">
        <f aca="false">VLOOKUP(H865,$O$4:$P$16,2)</f>
        <v>1.5</v>
      </c>
      <c r="J865" s="4" t="e">
        <f aca="false">I865*E865</f>
        <v>#VALUE!</v>
      </c>
    </row>
    <row r="866" customFormat="false" ht="12.75" hidden="false" customHeight="false" outlineLevel="0" collapsed="false">
      <c r="A866" s="1" t="s">
        <v>2249</v>
      </c>
      <c r="B866" s="1" t="s">
        <v>2250</v>
      </c>
      <c r="C866" s="1" t="s">
        <v>29</v>
      </c>
      <c r="D866" s="1" t="s">
        <v>41</v>
      </c>
      <c r="E866" s="2" t="s">
        <v>2251</v>
      </c>
      <c r="G866" s="0" t="str">
        <f aca="false">LEFT(A866,2)</f>
        <v>A0</v>
      </c>
      <c r="H866" s="0" t="n">
        <f aca="false">CODE(G866)</f>
        <v>65</v>
      </c>
      <c r="I866" s="0" t="n">
        <f aca="false">VLOOKUP(H866,$O$4:$P$16,2)</f>
        <v>1.4</v>
      </c>
      <c r="J866" s="4" t="e">
        <f aca="false">I866*E866</f>
        <v>#VALUE!</v>
      </c>
    </row>
    <row r="867" customFormat="false" ht="12.75" hidden="false" customHeight="false" outlineLevel="0" collapsed="false">
      <c r="A867" s="1" t="s">
        <v>2252</v>
      </c>
      <c r="B867" s="1" t="s">
        <v>2253</v>
      </c>
      <c r="C867" s="1" t="s">
        <v>246</v>
      </c>
      <c r="D867" s="1" t="s">
        <v>41</v>
      </c>
      <c r="E867" s="2" t="s">
        <v>2254</v>
      </c>
      <c r="G867" s="0" t="str">
        <f aca="false">LEFT(A867,2)</f>
        <v>A0</v>
      </c>
      <c r="H867" s="0" t="n">
        <f aca="false">CODE(G867)</f>
        <v>65</v>
      </c>
      <c r="I867" s="0" t="n">
        <f aca="false">VLOOKUP(H867,$O$4:$P$16,2)</f>
        <v>1.4</v>
      </c>
      <c r="J867" s="4" t="e">
        <f aca="false">I867*E867</f>
        <v>#VALUE!</v>
      </c>
    </row>
    <row r="868" customFormat="false" ht="12.75" hidden="false" customHeight="false" outlineLevel="0" collapsed="false">
      <c r="A868" s="1" t="s">
        <v>2255</v>
      </c>
      <c r="B868" s="1" t="s">
        <v>2256</v>
      </c>
      <c r="C868" s="1" t="s">
        <v>246</v>
      </c>
      <c r="D868" s="1" t="s">
        <v>41</v>
      </c>
      <c r="E868" s="2" t="s">
        <v>2257</v>
      </c>
      <c r="G868" s="0" t="str">
        <f aca="false">LEFT(A868,2)</f>
        <v>A0</v>
      </c>
      <c r="H868" s="0" t="n">
        <f aca="false">CODE(G868)</f>
        <v>65</v>
      </c>
      <c r="I868" s="0" t="n">
        <f aca="false">VLOOKUP(H868,$O$4:$P$16,2)</f>
        <v>1.4</v>
      </c>
      <c r="J868" s="4" t="e">
        <f aca="false">I868*E868</f>
        <v>#VALUE!</v>
      </c>
    </row>
    <row r="869" customFormat="false" ht="12.75" hidden="false" customHeight="false" outlineLevel="0" collapsed="false">
      <c r="B869" s="8" t="s">
        <v>2258</v>
      </c>
      <c r="G869" s="0" t="str">
        <f aca="false">LEFT(A869,2)</f>
        <v/>
      </c>
    </row>
    <row r="870" customFormat="false" ht="12.75" hidden="false" customHeight="false" outlineLevel="0" collapsed="false">
      <c r="A870" s="1" t="s">
        <v>2259</v>
      </c>
      <c r="B870" s="1" t="s">
        <v>2260</v>
      </c>
      <c r="C870" s="1" t="s">
        <v>29</v>
      </c>
      <c r="D870" s="1" t="s">
        <v>41</v>
      </c>
      <c r="E870" s="2" t="s">
        <v>2261</v>
      </c>
      <c r="F870" s="3" t="s">
        <v>576</v>
      </c>
      <c r="G870" s="0" t="str">
        <f aca="false">LEFT(A870,2)</f>
        <v>A0</v>
      </c>
      <c r="H870" s="0" t="n">
        <f aca="false">CODE(G870)</f>
        <v>65</v>
      </c>
      <c r="I870" s="0" t="n">
        <f aca="false">VLOOKUP(H870,$O$4:$P$16,2)</f>
        <v>1.4</v>
      </c>
      <c r="J870" s="4" t="e">
        <f aca="false">I870*E870</f>
        <v>#VALUE!</v>
      </c>
      <c r="K870" s="3" t="s">
        <v>576</v>
      </c>
    </row>
    <row r="871" customFormat="false" ht="12.75" hidden="false" customHeight="false" outlineLevel="0" collapsed="false">
      <c r="A871" s="1" t="s">
        <v>2262</v>
      </c>
      <c r="B871" s="1" t="s">
        <v>2260</v>
      </c>
      <c r="C871" s="1" t="s">
        <v>35</v>
      </c>
      <c r="D871" s="1" t="s">
        <v>41</v>
      </c>
      <c r="E871" s="2" t="s">
        <v>2263</v>
      </c>
      <c r="F871" s="3" t="s">
        <v>576</v>
      </c>
      <c r="G871" s="0" t="str">
        <f aca="false">LEFT(A871,2)</f>
        <v>A0</v>
      </c>
      <c r="H871" s="0" t="n">
        <f aca="false">CODE(G871)</f>
        <v>65</v>
      </c>
      <c r="I871" s="0" t="n">
        <f aca="false">VLOOKUP(H871,$O$4:$P$16,2)</f>
        <v>1.4</v>
      </c>
      <c r="J871" s="4" t="e">
        <f aca="false">I871*E871</f>
        <v>#VALUE!</v>
      </c>
      <c r="K871" s="3" t="s">
        <v>576</v>
      </c>
    </row>
    <row r="872" customFormat="false" ht="12.75" hidden="false" customHeight="false" outlineLevel="0" collapsed="false">
      <c r="A872" s="1" t="s">
        <v>2264</v>
      </c>
      <c r="B872" s="1" t="s">
        <v>2260</v>
      </c>
      <c r="C872" s="1" t="s">
        <v>91</v>
      </c>
      <c r="D872" s="1" t="s">
        <v>41</v>
      </c>
      <c r="E872" s="2" t="s">
        <v>2265</v>
      </c>
      <c r="F872" s="3" t="s">
        <v>576</v>
      </c>
      <c r="G872" s="0" t="str">
        <f aca="false">LEFT(A872,2)</f>
        <v>A0</v>
      </c>
      <c r="H872" s="0" t="n">
        <f aca="false">CODE(G872)</f>
        <v>65</v>
      </c>
      <c r="I872" s="0" t="n">
        <f aca="false">VLOOKUP(H872,$O$4:$P$16,2)</f>
        <v>1.4</v>
      </c>
      <c r="J872" s="4" t="e">
        <f aca="false">I872*E872</f>
        <v>#VALUE!</v>
      </c>
      <c r="K872" s="3" t="s">
        <v>576</v>
      </c>
    </row>
    <row r="873" customFormat="false" ht="12.75" hidden="false" customHeight="false" outlineLevel="0" collapsed="false">
      <c r="A873" s="1" t="s">
        <v>2266</v>
      </c>
      <c r="B873" s="1" t="s">
        <v>2267</v>
      </c>
      <c r="C873" s="1" t="s">
        <v>219</v>
      </c>
      <c r="D873" s="1" t="s">
        <v>813</v>
      </c>
      <c r="E873" s="2" t="s">
        <v>213</v>
      </c>
      <c r="G873" s="0" t="str">
        <f aca="false">LEFT(A873,2)</f>
        <v>D0</v>
      </c>
      <c r="H873" s="0" t="n">
        <f aca="false">CODE(G873)</f>
        <v>68</v>
      </c>
      <c r="I873" s="0" t="n">
        <f aca="false">VLOOKUP(H873,$O$4:$P$16,2)</f>
        <v>1.3</v>
      </c>
      <c r="J873" s="4" t="str">
        <f aca="false">E873</f>
        <v>CONSULTAR</v>
      </c>
    </row>
    <row r="874" customFormat="false" ht="12.75" hidden="false" customHeight="false" outlineLevel="0" collapsed="false">
      <c r="A874" s="1" t="s">
        <v>2268</v>
      </c>
      <c r="B874" s="1" t="s">
        <v>2269</v>
      </c>
      <c r="C874" s="1" t="s">
        <v>154</v>
      </c>
      <c r="D874" s="1" t="s">
        <v>23</v>
      </c>
      <c r="E874" s="2" t="s">
        <v>2270</v>
      </c>
      <c r="G874" s="0" t="str">
        <f aca="false">LEFT(A874,2)</f>
        <v>H0</v>
      </c>
      <c r="H874" s="0" t="n">
        <f aca="false">CODE(G874)</f>
        <v>72</v>
      </c>
      <c r="I874" s="0" t="n">
        <f aca="false">VLOOKUP(H874,$O$4:$P$16,2)</f>
        <v>1.5</v>
      </c>
      <c r="J874" s="4" t="e">
        <f aca="false">I874*E874</f>
        <v>#VALUE!</v>
      </c>
    </row>
    <row r="875" customFormat="false" ht="12.75" hidden="false" customHeight="false" outlineLevel="0" collapsed="false">
      <c r="A875" s="1" t="s">
        <v>2271</v>
      </c>
      <c r="B875" s="1" t="s">
        <v>2272</v>
      </c>
      <c r="C875" s="1" t="s">
        <v>154</v>
      </c>
      <c r="D875" s="1" t="s">
        <v>41</v>
      </c>
      <c r="E875" s="2" t="s">
        <v>2273</v>
      </c>
      <c r="G875" s="0" t="str">
        <f aca="false">LEFT(A875,2)</f>
        <v>A0</v>
      </c>
      <c r="H875" s="0" t="n">
        <f aca="false">CODE(G875)</f>
        <v>65</v>
      </c>
      <c r="I875" s="0" t="n">
        <f aca="false">VLOOKUP(H875,$O$4:$P$16,2)</f>
        <v>1.4</v>
      </c>
      <c r="J875" s="4" t="e">
        <f aca="false">I875*E875</f>
        <v>#VALUE!</v>
      </c>
    </row>
    <row r="876" customFormat="false" ht="12.75" hidden="false" customHeight="false" outlineLevel="0" collapsed="false">
      <c r="A876" s="1" t="s">
        <v>2274</v>
      </c>
      <c r="B876" s="1" t="s">
        <v>2275</v>
      </c>
      <c r="C876" s="1" t="s">
        <v>339</v>
      </c>
      <c r="D876" s="1" t="s">
        <v>23</v>
      </c>
      <c r="E876" s="2" t="s">
        <v>2276</v>
      </c>
      <c r="G876" s="0" t="str">
        <f aca="false">LEFT(A876,2)</f>
        <v>H0</v>
      </c>
      <c r="H876" s="0" t="n">
        <f aca="false">CODE(G876)</f>
        <v>72</v>
      </c>
      <c r="I876" s="0" t="n">
        <f aca="false">VLOOKUP(H876,$O$4:$P$16,2)</f>
        <v>1.5</v>
      </c>
      <c r="J876" s="4" t="e">
        <f aca="false">I876*E876</f>
        <v>#VALUE!</v>
      </c>
    </row>
    <row r="877" customFormat="false" ht="12.75" hidden="false" customHeight="false" outlineLevel="0" collapsed="false">
      <c r="A877" s="1" t="s">
        <v>2277</v>
      </c>
      <c r="B877" s="1" t="s">
        <v>2278</v>
      </c>
      <c r="C877" s="1" t="s">
        <v>29</v>
      </c>
      <c r="D877" s="1" t="s">
        <v>41</v>
      </c>
      <c r="E877" s="2" t="s">
        <v>2279</v>
      </c>
      <c r="G877" s="0" t="str">
        <f aca="false">LEFT(A877,2)</f>
        <v>A0</v>
      </c>
      <c r="H877" s="0" t="n">
        <f aca="false">CODE(G877)</f>
        <v>65</v>
      </c>
      <c r="I877" s="0" t="n">
        <f aca="false">VLOOKUP(H877,$O$4:$P$16,2)</f>
        <v>1.4</v>
      </c>
      <c r="J877" s="4" t="e">
        <f aca="false">I877*E877</f>
        <v>#VALUE!</v>
      </c>
    </row>
    <row r="878" customFormat="false" ht="12.75" hidden="false" customHeight="false" outlineLevel="0" collapsed="false">
      <c r="A878" s="1" t="s">
        <v>2280</v>
      </c>
      <c r="B878" s="1" t="s">
        <v>2281</v>
      </c>
      <c r="C878" s="1" t="s">
        <v>35</v>
      </c>
      <c r="D878" s="1" t="s">
        <v>41</v>
      </c>
      <c r="E878" s="2" t="s">
        <v>2282</v>
      </c>
      <c r="G878" s="0" t="str">
        <f aca="false">LEFT(A878,2)</f>
        <v>A0</v>
      </c>
      <c r="H878" s="0" t="n">
        <f aca="false">CODE(G878)</f>
        <v>65</v>
      </c>
      <c r="I878" s="0" t="n">
        <f aca="false">VLOOKUP(H878,$O$4:$P$16,2)</f>
        <v>1.4</v>
      </c>
      <c r="J878" s="4" t="e">
        <f aca="false">I878*E878</f>
        <v>#VALUE!</v>
      </c>
    </row>
    <row r="879" customFormat="false" ht="12.75" hidden="false" customHeight="false" outlineLevel="0" collapsed="false">
      <c r="A879" s="1" t="s">
        <v>2283</v>
      </c>
      <c r="B879" s="1" t="s">
        <v>2281</v>
      </c>
      <c r="C879" s="1" t="s">
        <v>91</v>
      </c>
      <c r="D879" s="1" t="s">
        <v>41</v>
      </c>
      <c r="E879" s="2" t="s">
        <v>2284</v>
      </c>
      <c r="G879" s="0" t="str">
        <f aca="false">LEFT(A879,2)</f>
        <v>A0</v>
      </c>
      <c r="H879" s="0" t="n">
        <f aca="false">CODE(G879)</f>
        <v>65</v>
      </c>
      <c r="I879" s="0" t="n">
        <f aca="false">VLOOKUP(H879,$O$4:$P$16,2)</f>
        <v>1.4</v>
      </c>
      <c r="J879" s="4" t="e">
        <f aca="false">I879*E879</f>
        <v>#VALUE!</v>
      </c>
    </row>
    <row r="880" customFormat="false" ht="12.75" hidden="false" customHeight="false" outlineLevel="0" collapsed="false">
      <c r="A880" s="1" t="s">
        <v>2285</v>
      </c>
      <c r="B880" s="1" t="s">
        <v>2286</v>
      </c>
      <c r="C880" s="1" t="s">
        <v>69</v>
      </c>
      <c r="D880" s="1" t="s">
        <v>30</v>
      </c>
      <c r="E880" s="2" t="s">
        <v>2287</v>
      </c>
      <c r="G880" s="0" t="str">
        <f aca="false">LEFT(A880,2)</f>
        <v>R0</v>
      </c>
      <c r="H880" s="0" t="n">
        <f aca="false">CODE(G880)</f>
        <v>82</v>
      </c>
      <c r="I880" s="0" t="n">
        <f aca="false">VLOOKUP(H880,$O$4:$P$16,2)</f>
        <v>1.5</v>
      </c>
      <c r="J880" s="4" t="e">
        <f aca="false">I880*E880</f>
        <v>#VALUE!</v>
      </c>
    </row>
    <row r="881" customFormat="false" ht="12.75" hidden="false" customHeight="false" outlineLevel="0" collapsed="false">
      <c r="A881" s="1" t="s">
        <v>2288</v>
      </c>
      <c r="B881" s="1" t="s">
        <v>2289</v>
      </c>
      <c r="C881" s="1" t="s">
        <v>46</v>
      </c>
      <c r="D881" s="1" t="s">
        <v>23</v>
      </c>
      <c r="E881" s="2" t="s">
        <v>2290</v>
      </c>
      <c r="G881" s="0" t="str">
        <f aca="false">LEFT(A881,2)</f>
        <v>H0</v>
      </c>
      <c r="H881" s="0" t="n">
        <f aca="false">CODE(G881)</f>
        <v>72</v>
      </c>
      <c r="I881" s="0" t="n">
        <f aca="false">VLOOKUP(H881,$O$4:$P$16,2)</f>
        <v>1.5</v>
      </c>
      <c r="J881" s="4" t="e">
        <f aca="false">I881*E881</f>
        <v>#VALUE!</v>
      </c>
    </row>
    <row r="882" customFormat="false" ht="12.75" hidden="false" customHeight="false" outlineLevel="0" collapsed="false">
      <c r="A882" s="1" t="s">
        <v>2291</v>
      </c>
      <c r="B882" s="1" t="s">
        <v>2292</v>
      </c>
      <c r="C882" s="1" t="s">
        <v>46</v>
      </c>
      <c r="D882" s="1" t="s">
        <v>16</v>
      </c>
      <c r="E882" s="2" t="s">
        <v>2293</v>
      </c>
      <c r="G882" s="0" t="str">
        <f aca="false">LEFT(A882,2)</f>
        <v>F0</v>
      </c>
      <c r="H882" s="0" t="n">
        <f aca="false">CODE(G882)</f>
        <v>70</v>
      </c>
      <c r="I882" s="0" t="n">
        <f aca="false">VLOOKUP(H882,$O$4:$P$16,2)</f>
        <v>1.5</v>
      </c>
      <c r="J882" s="4" t="e">
        <f aca="false">I882*E882</f>
        <v>#VALUE!</v>
      </c>
    </row>
    <row r="883" customFormat="false" ht="12.75" hidden="false" customHeight="false" outlineLevel="0" collapsed="false">
      <c r="B883" s="8" t="s">
        <v>2294</v>
      </c>
      <c r="G883" s="0" t="str">
        <f aca="false">LEFT(A883,2)</f>
        <v/>
      </c>
    </row>
    <row r="884" customFormat="false" ht="12.75" hidden="false" customHeight="false" outlineLevel="0" collapsed="false">
      <c r="A884" s="1" t="s">
        <v>2295</v>
      </c>
      <c r="B884" s="1" t="s">
        <v>2296</v>
      </c>
      <c r="C884" s="1" t="s">
        <v>345</v>
      </c>
      <c r="D884" s="1" t="s">
        <v>23</v>
      </c>
      <c r="E884" s="2" t="s">
        <v>2297</v>
      </c>
      <c r="G884" s="0" t="str">
        <f aca="false">LEFT(A884,2)</f>
        <v>H0</v>
      </c>
      <c r="H884" s="0" t="n">
        <f aca="false">CODE(G884)</f>
        <v>72</v>
      </c>
      <c r="I884" s="0" t="n">
        <f aca="false">VLOOKUP(H884,$O$4:$P$16,2)</f>
        <v>1.5</v>
      </c>
      <c r="J884" s="4" t="e">
        <f aca="false">I884*E884</f>
        <v>#VALUE!</v>
      </c>
    </row>
    <row r="885" customFormat="false" ht="12.75" hidden="false" customHeight="false" outlineLevel="0" collapsed="false">
      <c r="A885" s="1" t="s">
        <v>2298</v>
      </c>
      <c r="B885" s="1" t="s">
        <v>2296</v>
      </c>
      <c r="C885" s="1" t="s">
        <v>154</v>
      </c>
      <c r="D885" s="1" t="s">
        <v>41</v>
      </c>
      <c r="E885" s="2" t="s">
        <v>2299</v>
      </c>
      <c r="G885" s="0" t="str">
        <f aca="false">LEFT(A885,2)</f>
        <v>A0</v>
      </c>
      <c r="H885" s="0" t="n">
        <f aca="false">CODE(G885)</f>
        <v>65</v>
      </c>
      <c r="I885" s="0" t="n">
        <f aca="false">VLOOKUP(H885,$O$4:$P$16,2)</f>
        <v>1.4</v>
      </c>
      <c r="J885" s="4" t="e">
        <f aca="false">I885*E885</f>
        <v>#VALUE!</v>
      </c>
    </row>
    <row r="886" customFormat="false" ht="12.75" hidden="false" customHeight="false" outlineLevel="0" collapsed="false">
      <c r="A886" s="1" t="s">
        <v>2300</v>
      </c>
      <c r="B886" s="1" t="s">
        <v>2301</v>
      </c>
      <c r="C886" s="1" t="s">
        <v>29</v>
      </c>
      <c r="D886" s="1" t="s">
        <v>23</v>
      </c>
      <c r="E886" s="2" t="s">
        <v>2302</v>
      </c>
      <c r="G886" s="0" t="str">
        <f aca="false">LEFT(A886,2)</f>
        <v>H0</v>
      </c>
      <c r="H886" s="0" t="n">
        <f aca="false">CODE(G886)</f>
        <v>72</v>
      </c>
      <c r="I886" s="0" t="n">
        <f aca="false">VLOOKUP(H886,$O$4:$P$16,2)</f>
        <v>1.5</v>
      </c>
      <c r="J886" s="4" t="e">
        <f aca="false">I886*E886</f>
        <v>#VALUE!</v>
      </c>
    </row>
    <row r="887" customFormat="false" ht="12.75" hidden="false" customHeight="false" outlineLevel="0" collapsed="false">
      <c r="A887" s="1" t="s">
        <v>2303</v>
      </c>
      <c r="B887" s="1" t="s">
        <v>2304</v>
      </c>
      <c r="C887" s="1" t="s">
        <v>29</v>
      </c>
      <c r="D887" s="1" t="s">
        <v>41</v>
      </c>
      <c r="E887" s="2" t="s">
        <v>2305</v>
      </c>
      <c r="G887" s="0" t="str">
        <f aca="false">LEFT(A887,2)</f>
        <v>A0</v>
      </c>
      <c r="H887" s="0" t="n">
        <f aca="false">CODE(G887)</f>
        <v>65</v>
      </c>
      <c r="I887" s="0" t="n">
        <f aca="false">VLOOKUP(H887,$O$4:$P$16,2)</f>
        <v>1.4</v>
      </c>
      <c r="J887" s="4" t="e">
        <f aca="false">I887*E887</f>
        <v>#VALUE!</v>
      </c>
    </row>
    <row r="888" customFormat="false" ht="12.75" hidden="false" customHeight="false" outlineLevel="0" collapsed="false">
      <c r="B888" s="8" t="s">
        <v>2306</v>
      </c>
      <c r="G888" s="0" t="str">
        <f aca="false">LEFT(A888,2)</f>
        <v/>
      </c>
    </row>
    <row r="889" customFormat="false" ht="12.75" hidden="false" customHeight="false" outlineLevel="0" collapsed="false">
      <c r="A889" s="1" t="s">
        <v>2307</v>
      </c>
      <c r="B889" s="1" t="s">
        <v>2308</v>
      </c>
      <c r="C889" s="1" t="s">
        <v>154</v>
      </c>
      <c r="D889" s="1" t="s">
        <v>41</v>
      </c>
      <c r="E889" s="2" t="s">
        <v>2309</v>
      </c>
      <c r="G889" s="0" t="str">
        <f aca="false">LEFT(A889,2)</f>
        <v>A0</v>
      </c>
      <c r="H889" s="0" t="n">
        <f aca="false">CODE(G889)</f>
        <v>65</v>
      </c>
      <c r="I889" s="0" t="n">
        <f aca="false">VLOOKUP(H889,$O$4:$P$16,2)</f>
        <v>1.4</v>
      </c>
      <c r="J889" s="4" t="e">
        <f aca="false">I889*E889</f>
        <v>#VALUE!</v>
      </c>
    </row>
    <row r="890" customFormat="false" ht="12.75" hidden="false" customHeight="false" outlineLevel="0" collapsed="false">
      <c r="A890" s="1" t="s">
        <v>2310</v>
      </c>
      <c r="B890" s="1" t="s">
        <v>2311</v>
      </c>
      <c r="C890" s="1" t="s">
        <v>154</v>
      </c>
      <c r="D890" s="1" t="s">
        <v>23</v>
      </c>
      <c r="E890" s="2" t="s">
        <v>2312</v>
      </c>
      <c r="G890" s="0" t="str">
        <f aca="false">LEFT(A890,2)</f>
        <v>H0</v>
      </c>
      <c r="H890" s="0" t="n">
        <f aca="false">CODE(G890)</f>
        <v>72</v>
      </c>
      <c r="I890" s="0" t="n">
        <f aca="false">VLOOKUP(H890,$O$4:$P$16,2)</f>
        <v>1.5</v>
      </c>
      <c r="J890" s="4" t="e">
        <f aca="false">I890*E890</f>
        <v>#VALUE!</v>
      </c>
    </row>
    <row r="891" customFormat="false" ht="12.75" hidden="false" customHeight="false" outlineLevel="0" collapsed="false">
      <c r="A891" s="1" t="s">
        <v>2313</v>
      </c>
      <c r="B891" s="1" t="s">
        <v>2314</v>
      </c>
      <c r="C891" s="1" t="s">
        <v>74</v>
      </c>
      <c r="D891" s="1" t="s">
        <v>813</v>
      </c>
      <c r="E891" s="2" t="s">
        <v>2315</v>
      </c>
      <c r="G891" s="0" t="str">
        <f aca="false">LEFT(A891,2)</f>
        <v>D0</v>
      </c>
      <c r="H891" s="0" t="n">
        <f aca="false">CODE(G891)</f>
        <v>68</v>
      </c>
      <c r="I891" s="0" t="n">
        <f aca="false">VLOOKUP(H891,$O$4:$P$16,2)</f>
        <v>1.3</v>
      </c>
      <c r="J891" s="4" t="e">
        <f aca="false">I891*E891</f>
        <v>#VALUE!</v>
      </c>
    </row>
    <row r="892" customFormat="false" ht="12.75" hidden="false" customHeight="false" outlineLevel="0" collapsed="false">
      <c r="A892" s="1" t="s">
        <v>2316</v>
      </c>
      <c r="B892" s="1" t="s">
        <v>2317</v>
      </c>
      <c r="C892" s="1" t="s">
        <v>74</v>
      </c>
      <c r="D892" s="1" t="s">
        <v>30</v>
      </c>
      <c r="E892" s="2" t="s">
        <v>415</v>
      </c>
      <c r="G892" s="0" t="str">
        <f aca="false">LEFT(A892,2)</f>
        <v>R0</v>
      </c>
      <c r="H892" s="0" t="n">
        <f aca="false">CODE(G892)</f>
        <v>82</v>
      </c>
      <c r="I892" s="0" t="n">
        <f aca="false">VLOOKUP(H892,$O$4:$P$16,2)</f>
        <v>1.5</v>
      </c>
      <c r="J892" s="4" t="e">
        <f aca="false">I892*E892</f>
        <v>#VALUE!</v>
      </c>
    </row>
    <row r="893" customFormat="false" ht="12.75" hidden="false" customHeight="false" outlineLevel="0" collapsed="false">
      <c r="A893" s="1" t="s">
        <v>2318</v>
      </c>
      <c r="B893" s="1" t="s">
        <v>2319</v>
      </c>
      <c r="C893" s="1" t="s">
        <v>100</v>
      </c>
      <c r="D893" s="1" t="s">
        <v>23</v>
      </c>
      <c r="E893" s="2" t="s">
        <v>2320</v>
      </c>
      <c r="G893" s="0" t="str">
        <f aca="false">LEFT(A893,2)</f>
        <v>H0</v>
      </c>
      <c r="H893" s="0" t="n">
        <f aca="false">CODE(G893)</f>
        <v>72</v>
      </c>
      <c r="I893" s="0" t="n">
        <f aca="false">VLOOKUP(H893,$O$4:$P$16,2)</f>
        <v>1.5</v>
      </c>
      <c r="J893" s="4" t="e">
        <f aca="false">I893*E893</f>
        <v>#VALUE!</v>
      </c>
    </row>
    <row r="894" customFormat="false" ht="12.75" hidden="false" customHeight="false" outlineLevel="0" collapsed="false">
      <c r="A894" s="1" t="s">
        <v>2321</v>
      </c>
      <c r="B894" s="1" t="s">
        <v>2322</v>
      </c>
      <c r="C894" s="1" t="s">
        <v>100</v>
      </c>
      <c r="D894" s="1" t="s">
        <v>16</v>
      </c>
      <c r="E894" s="2" t="s">
        <v>2323</v>
      </c>
      <c r="G894" s="0" t="str">
        <f aca="false">LEFT(A894,2)</f>
        <v>F0</v>
      </c>
      <c r="H894" s="0" t="n">
        <f aca="false">CODE(G894)</f>
        <v>70</v>
      </c>
      <c r="I894" s="0" t="n">
        <f aca="false">VLOOKUP(H894,$O$4:$P$16,2)</f>
        <v>1.5</v>
      </c>
      <c r="J894" s="4" t="e">
        <f aca="false">I894*E894</f>
        <v>#VALUE!</v>
      </c>
    </row>
    <row r="895" customFormat="false" ht="12.75" hidden="false" customHeight="false" outlineLevel="0" collapsed="false">
      <c r="A895" s="1" t="s">
        <v>2324</v>
      </c>
      <c r="B895" s="1" t="s">
        <v>2325</v>
      </c>
      <c r="C895" s="1" t="s">
        <v>100</v>
      </c>
      <c r="D895" s="1" t="s">
        <v>41</v>
      </c>
      <c r="E895" s="2" t="s">
        <v>2326</v>
      </c>
      <c r="G895" s="0" t="str">
        <f aca="false">LEFT(A895,2)</f>
        <v>A0</v>
      </c>
      <c r="H895" s="0" t="n">
        <f aca="false">CODE(G895)</f>
        <v>65</v>
      </c>
      <c r="I895" s="0" t="n">
        <f aca="false">VLOOKUP(H895,$O$4:$P$16,2)</f>
        <v>1.4</v>
      </c>
      <c r="J895" s="4" t="e">
        <f aca="false">I895*E895</f>
        <v>#VALUE!</v>
      </c>
    </row>
    <row r="896" customFormat="false" ht="12.75" hidden="false" customHeight="false" outlineLevel="0" collapsed="false">
      <c r="A896" s="1" t="s">
        <v>2327</v>
      </c>
      <c r="B896" s="1" t="s">
        <v>2328</v>
      </c>
      <c r="C896" s="1" t="s">
        <v>100</v>
      </c>
      <c r="D896" s="1" t="s">
        <v>23</v>
      </c>
      <c r="E896" s="2" t="s">
        <v>2329</v>
      </c>
      <c r="G896" s="0" t="str">
        <f aca="false">LEFT(A896,2)</f>
        <v>H0</v>
      </c>
      <c r="H896" s="0" t="n">
        <f aca="false">CODE(G896)</f>
        <v>72</v>
      </c>
      <c r="I896" s="0" t="n">
        <f aca="false">VLOOKUP(H896,$O$4:$P$16,2)</f>
        <v>1.5</v>
      </c>
      <c r="J896" s="4" t="e">
        <f aca="false">I896*E896</f>
        <v>#VALUE!</v>
      </c>
    </row>
    <row r="897" customFormat="false" ht="12.75" hidden="false" customHeight="false" outlineLevel="0" collapsed="false">
      <c r="A897" s="1" t="s">
        <v>2330</v>
      </c>
      <c r="B897" s="1" t="s">
        <v>2328</v>
      </c>
      <c r="C897" s="1" t="s">
        <v>29</v>
      </c>
      <c r="D897" s="1" t="s">
        <v>23</v>
      </c>
      <c r="E897" s="2" t="s">
        <v>2331</v>
      </c>
      <c r="G897" s="0" t="str">
        <f aca="false">LEFT(A897,2)</f>
        <v>H0</v>
      </c>
      <c r="H897" s="0" t="n">
        <f aca="false">CODE(G897)</f>
        <v>72</v>
      </c>
      <c r="I897" s="0" t="n">
        <f aca="false">VLOOKUP(H897,$O$4:$P$16,2)</f>
        <v>1.5</v>
      </c>
      <c r="J897" s="4" t="e">
        <f aca="false">I897*E897</f>
        <v>#VALUE!</v>
      </c>
    </row>
    <row r="898" customFormat="false" ht="12.75" hidden="false" customHeight="false" outlineLevel="0" collapsed="false">
      <c r="A898" s="1" t="s">
        <v>2332</v>
      </c>
      <c r="B898" s="1" t="s">
        <v>2333</v>
      </c>
      <c r="C898" s="1" t="s">
        <v>74</v>
      </c>
      <c r="D898" s="1" t="s">
        <v>41</v>
      </c>
      <c r="E898" s="2" t="s">
        <v>2334</v>
      </c>
      <c r="G898" s="0" t="str">
        <f aca="false">LEFT(A898,2)</f>
        <v>A0</v>
      </c>
      <c r="H898" s="0" t="n">
        <f aca="false">CODE(G898)</f>
        <v>65</v>
      </c>
      <c r="I898" s="0" t="n">
        <f aca="false">VLOOKUP(H898,$O$4:$P$16,2)</f>
        <v>1.4</v>
      </c>
      <c r="J898" s="4" t="e">
        <f aca="false">I898*E898</f>
        <v>#VALUE!</v>
      </c>
    </row>
    <row r="899" customFormat="false" ht="12.75" hidden="false" customHeight="false" outlineLevel="0" collapsed="false">
      <c r="A899" s="1" t="s">
        <v>2335</v>
      </c>
      <c r="B899" s="1" t="s">
        <v>2336</v>
      </c>
      <c r="C899" s="1" t="s">
        <v>154</v>
      </c>
      <c r="D899" s="1" t="s">
        <v>813</v>
      </c>
      <c r="E899" s="2" t="s">
        <v>2337</v>
      </c>
      <c r="G899" s="0" t="str">
        <f aca="false">LEFT(A899,2)</f>
        <v>D0</v>
      </c>
      <c r="H899" s="0" t="n">
        <f aca="false">CODE(G899)</f>
        <v>68</v>
      </c>
      <c r="I899" s="0" t="n">
        <f aca="false">VLOOKUP(H899,$O$4:$P$16,2)</f>
        <v>1.3</v>
      </c>
      <c r="J899" s="4" t="e">
        <f aca="false">I899*E899</f>
        <v>#VALUE!</v>
      </c>
    </row>
    <row r="900" customFormat="false" ht="12.75" hidden="false" customHeight="false" outlineLevel="0" collapsed="false">
      <c r="A900" s="1" t="s">
        <v>2338</v>
      </c>
      <c r="B900" s="1" t="s">
        <v>2339</v>
      </c>
      <c r="C900" s="1" t="s">
        <v>154</v>
      </c>
      <c r="D900" s="1" t="s">
        <v>41</v>
      </c>
      <c r="E900" s="2" t="s">
        <v>2340</v>
      </c>
      <c r="G900" s="0" t="str">
        <f aca="false">LEFT(A900,2)</f>
        <v>A0</v>
      </c>
      <c r="H900" s="0" t="n">
        <f aca="false">CODE(G900)</f>
        <v>65</v>
      </c>
      <c r="I900" s="0" t="n">
        <f aca="false">VLOOKUP(H900,$O$4:$P$16,2)</f>
        <v>1.4</v>
      </c>
      <c r="J900" s="4" t="e">
        <f aca="false">I900*E900</f>
        <v>#VALUE!</v>
      </c>
    </row>
    <row r="901" customFormat="false" ht="12.75" hidden="false" customHeight="false" outlineLevel="0" collapsed="false">
      <c r="A901" s="1" t="s">
        <v>2341</v>
      </c>
      <c r="B901" s="1" t="s">
        <v>2342</v>
      </c>
      <c r="C901" s="1" t="s">
        <v>154</v>
      </c>
      <c r="D901" s="1" t="s">
        <v>813</v>
      </c>
      <c r="E901" s="2" t="s">
        <v>2343</v>
      </c>
      <c r="G901" s="0" t="str">
        <f aca="false">LEFT(A901,2)</f>
        <v>D0</v>
      </c>
      <c r="H901" s="0" t="n">
        <f aca="false">CODE(G901)</f>
        <v>68</v>
      </c>
      <c r="I901" s="0" t="n">
        <f aca="false">VLOOKUP(H901,$O$4:$P$16,2)</f>
        <v>1.3</v>
      </c>
      <c r="J901" s="4" t="e">
        <f aca="false">I901*E901</f>
        <v>#VALUE!</v>
      </c>
    </row>
    <row r="902" customFormat="false" ht="12.75" hidden="false" customHeight="false" outlineLevel="0" collapsed="false">
      <c r="A902" s="1" t="s">
        <v>2344</v>
      </c>
      <c r="B902" s="1" t="s">
        <v>2345</v>
      </c>
      <c r="C902" s="1" t="s">
        <v>154</v>
      </c>
      <c r="D902" s="1" t="s">
        <v>813</v>
      </c>
      <c r="E902" s="2" t="s">
        <v>151</v>
      </c>
      <c r="G902" s="0" t="str">
        <f aca="false">LEFT(A902,2)</f>
        <v>D0</v>
      </c>
      <c r="H902" s="0" t="n">
        <f aca="false">CODE(G902)</f>
        <v>68</v>
      </c>
      <c r="I902" s="0" t="n">
        <f aca="false">VLOOKUP(H902,$O$4:$P$16,2)</f>
        <v>1.3</v>
      </c>
      <c r="J902" s="4" t="e">
        <f aca="false">I902*E902</f>
        <v>#VALUE!</v>
      </c>
    </row>
    <row r="903" customFormat="false" ht="12.75" hidden="false" customHeight="false" outlineLevel="0" collapsed="false">
      <c r="A903" s="1" t="s">
        <v>2346</v>
      </c>
      <c r="B903" s="1" t="s">
        <v>2345</v>
      </c>
      <c r="C903" s="1" t="s">
        <v>100</v>
      </c>
      <c r="D903" s="1" t="s">
        <v>813</v>
      </c>
      <c r="E903" s="2" t="s">
        <v>2347</v>
      </c>
      <c r="G903" s="0" t="str">
        <f aca="false">LEFT(A903,2)</f>
        <v>D0</v>
      </c>
      <c r="H903" s="0" t="n">
        <f aca="false">CODE(G903)</f>
        <v>68</v>
      </c>
      <c r="I903" s="0" t="n">
        <f aca="false">VLOOKUP(H903,$O$4:$P$16,2)</f>
        <v>1.3</v>
      </c>
      <c r="J903" s="4" t="e">
        <f aca="false">I903*E903</f>
        <v>#VALUE!</v>
      </c>
    </row>
    <row r="904" customFormat="false" ht="12.75" hidden="false" customHeight="false" outlineLevel="0" collapsed="false">
      <c r="A904" s="1" t="s">
        <v>2348</v>
      </c>
      <c r="B904" s="1" t="s">
        <v>2349</v>
      </c>
      <c r="C904" s="1" t="s">
        <v>154</v>
      </c>
      <c r="D904" s="1" t="s">
        <v>41</v>
      </c>
      <c r="E904" s="2" t="s">
        <v>2350</v>
      </c>
      <c r="G904" s="0" t="str">
        <f aca="false">LEFT(A904,2)</f>
        <v>A0</v>
      </c>
      <c r="H904" s="0" t="n">
        <f aca="false">CODE(G904)</f>
        <v>65</v>
      </c>
      <c r="I904" s="0" t="n">
        <f aca="false">VLOOKUP(H904,$O$4:$P$16,2)</f>
        <v>1.4</v>
      </c>
      <c r="J904" s="4" t="e">
        <f aca="false">I904*E904</f>
        <v>#VALUE!</v>
      </c>
    </row>
    <row r="905" customFormat="false" ht="12.75" hidden="false" customHeight="false" outlineLevel="0" collapsed="false">
      <c r="B905" s="8" t="s">
        <v>2351</v>
      </c>
      <c r="G905" s="0" t="str">
        <f aca="false">LEFT(A905,2)</f>
        <v/>
      </c>
    </row>
    <row r="906" customFormat="false" ht="12.75" hidden="false" customHeight="false" outlineLevel="0" collapsed="false">
      <c r="B906" s="8" t="s">
        <v>2352</v>
      </c>
      <c r="G906" s="0" t="str">
        <f aca="false">LEFT(A906,2)</f>
        <v/>
      </c>
    </row>
    <row r="907" customFormat="false" ht="12.75" hidden="false" customHeight="false" outlineLevel="0" collapsed="false">
      <c r="A907" s="1" t="s">
        <v>2353</v>
      </c>
      <c r="B907" s="1" t="s">
        <v>2354</v>
      </c>
      <c r="C907" s="1" t="s">
        <v>46</v>
      </c>
      <c r="D907" s="1" t="s">
        <v>30</v>
      </c>
      <c r="E907" s="2" t="s">
        <v>2355</v>
      </c>
      <c r="G907" s="0" t="str">
        <f aca="false">LEFT(A907,2)</f>
        <v>R0</v>
      </c>
      <c r="H907" s="0" t="n">
        <f aca="false">CODE(G907)</f>
        <v>82</v>
      </c>
      <c r="I907" s="0" t="n">
        <f aca="false">VLOOKUP(H907,$O$4:$P$16,2)</f>
        <v>1.5</v>
      </c>
      <c r="J907" s="4" t="e">
        <f aca="false">I907*E907</f>
        <v>#VALUE!</v>
      </c>
    </row>
    <row r="908" customFormat="false" ht="12.75" hidden="false" customHeight="false" outlineLevel="0" collapsed="false">
      <c r="A908" s="1" t="s">
        <v>2356</v>
      </c>
      <c r="B908" s="1" t="s">
        <v>2357</v>
      </c>
      <c r="C908" s="1" t="s">
        <v>731</v>
      </c>
      <c r="D908" s="1" t="s">
        <v>23</v>
      </c>
      <c r="E908" s="2" t="s">
        <v>2358</v>
      </c>
      <c r="G908" s="0" t="str">
        <f aca="false">LEFT(A908,2)</f>
        <v>H0</v>
      </c>
      <c r="H908" s="0" t="n">
        <f aca="false">CODE(G908)</f>
        <v>72</v>
      </c>
      <c r="I908" s="0" t="n">
        <f aca="false">VLOOKUP(H908,$O$4:$P$16,2)</f>
        <v>1.5</v>
      </c>
      <c r="J908" s="4" t="e">
        <f aca="false">I908*E908</f>
        <v>#VALUE!</v>
      </c>
    </row>
    <row r="909" customFormat="false" ht="12.75" hidden="false" customHeight="false" outlineLevel="0" collapsed="false">
      <c r="A909" s="1" t="s">
        <v>2359</v>
      </c>
      <c r="B909" s="1" t="s">
        <v>2360</v>
      </c>
      <c r="C909" s="1" t="s">
        <v>100</v>
      </c>
      <c r="D909" s="1" t="s">
        <v>16</v>
      </c>
      <c r="E909" s="2" t="s">
        <v>2361</v>
      </c>
      <c r="G909" s="0" t="str">
        <f aca="false">LEFT(A909,2)</f>
        <v>F0</v>
      </c>
      <c r="H909" s="0" t="n">
        <f aca="false">CODE(G909)</f>
        <v>70</v>
      </c>
      <c r="I909" s="0" t="n">
        <f aca="false">VLOOKUP(H909,$O$4:$P$16,2)</f>
        <v>1.5</v>
      </c>
      <c r="J909" s="4" t="e">
        <f aca="false">I909*E909</f>
        <v>#VALUE!</v>
      </c>
    </row>
    <row r="910" customFormat="false" ht="12.75" hidden="false" customHeight="false" outlineLevel="0" collapsed="false">
      <c r="A910" s="1" t="s">
        <v>2362</v>
      </c>
      <c r="B910" s="1" t="s">
        <v>2363</v>
      </c>
      <c r="C910" s="1" t="s">
        <v>69</v>
      </c>
      <c r="D910" s="1" t="s">
        <v>23</v>
      </c>
      <c r="E910" s="2" t="s">
        <v>2364</v>
      </c>
      <c r="G910" s="0" t="str">
        <f aca="false">LEFT(A910,2)</f>
        <v>H0</v>
      </c>
      <c r="H910" s="0" t="n">
        <f aca="false">CODE(G910)</f>
        <v>72</v>
      </c>
      <c r="I910" s="0" t="n">
        <f aca="false">VLOOKUP(H910,$O$4:$P$16,2)</f>
        <v>1.5</v>
      </c>
      <c r="J910" s="4" t="e">
        <f aca="false">I910*E910</f>
        <v>#VALUE!</v>
      </c>
    </row>
    <row r="911" customFormat="false" ht="12.75" hidden="false" customHeight="false" outlineLevel="0" collapsed="false">
      <c r="A911" s="1" t="s">
        <v>2365</v>
      </c>
      <c r="B911" s="1" t="s">
        <v>2366</v>
      </c>
      <c r="C911" s="1" t="s">
        <v>69</v>
      </c>
      <c r="D911" s="1" t="s">
        <v>41</v>
      </c>
      <c r="E911" s="2" t="s">
        <v>2367</v>
      </c>
      <c r="G911" s="0" t="str">
        <f aca="false">LEFT(A911,2)</f>
        <v>A0</v>
      </c>
      <c r="H911" s="0" t="n">
        <f aca="false">CODE(G911)</f>
        <v>65</v>
      </c>
      <c r="I911" s="0" t="n">
        <f aca="false">VLOOKUP(H911,$O$4:$P$16,2)</f>
        <v>1.4</v>
      </c>
      <c r="J911" s="4" t="e">
        <f aca="false">I911*E911</f>
        <v>#VALUE!</v>
      </c>
    </row>
    <row r="912" customFormat="false" ht="12.75" hidden="false" customHeight="false" outlineLevel="0" collapsed="false">
      <c r="A912" s="1" t="s">
        <v>2368</v>
      </c>
      <c r="B912" s="1" t="s">
        <v>2369</v>
      </c>
      <c r="C912" s="1" t="s">
        <v>46</v>
      </c>
      <c r="D912" s="1" t="s">
        <v>41</v>
      </c>
      <c r="E912" s="2" t="s">
        <v>2370</v>
      </c>
      <c r="G912" s="0" t="str">
        <f aca="false">LEFT(A912,2)</f>
        <v>A0</v>
      </c>
      <c r="H912" s="0" t="n">
        <f aca="false">CODE(G912)</f>
        <v>65</v>
      </c>
      <c r="I912" s="0" t="n">
        <f aca="false">VLOOKUP(H912,$O$4:$P$16,2)</f>
        <v>1.4</v>
      </c>
      <c r="J912" s="4" t="e">
        <f aca="false">I912*E912</f>
        <v>#VALUE!</v>
      </c>
    </row>
    <row r="913" customFormat="false" ht="12.75" hidden="false" customHeight="false" outlineLevel="0" collapsed="false">
      <c r="B913" s="8" t="s">
        <v>2371</v>
      </c>
      <c r="G913" s="0" t="str">
        <f aca="false">LEFT(A913,2)</f>
        <v/>
      </c>
    </row>
    <row r="914" customFormat="false" ht="12.75" hidden="false" customHeight="false" outlineLevel="0" collapsed="false">
      <c r="A914" s="1" t="s">
        <v>2372</v>
      </c>
      <c r="B914" s="1" t="s">
        <v>2373</v>
      </c>
      <c r="C914" s="1" t="s">
        <v>2374</v>
      </c>
      <c r="D914" s="1" t="s">
        <v>23</v>
      </c>
      <c r="E914" s="2" t="s">
        <v>2375</v>
      </c>
      <c r="G914" s="0" t="str">
        <f aca="false">LEFT(A914,2)</f>
        <v>H0</v>
      </c>
      <c r="H914" s="0" t="n">
        <f aca="false">CODE(G914)</f>
        <v>72</v>
      </c>
      <c r="I914" s="0" t="n">
        <f aca="false">VLOOKUP(H914,$O$4:$P$16,2)</f>
        <v>1.5</v>
      </c>
      <c r="J914" s="4" t="e">
        <f aca="false">I914*E914</f>
        <v>#VALUE!</v>
      </c>
    </row>
    <row r="915" customFormat="false" ht="12.75" hidden="false" customHeight="false" outlineLevel="0" collapsed="false">
      <c r="A915" s="1" t="s">
        <v>2376</v>
      </c>
      <c r="B915" s="1" t="s">
        <v>2377</v>
      </c>
      <c r="C915" s="1" t="s">
        <v>100</v>
      </c>
      <c r="D915" s="1" t="s">
        <v>23</v>
      </c>
      <c r="E915" s="2" t="s">
        <v>2378</v>
      </c>
      <c r="G915" s="0" t="str">
        <f aca="false">LEFT(A915,2)</f>
        <v>H0</v>
      </c>
      <c r="H915" s="0" t="n">
        <f aca="false">CODE(G915)</f>
        <v>72</v>
      </c>
      <c r="I915" s="0" t="n">
        <f aca="false">VLOOKUP(H915,$O$4:$P$16,2)</f>
        <v>1.5</v>
      </c>
      <c r="J915" s="4" t="e">
        <f aca="false">I915*E915</f>
        <v>#VALUE!</v>
      </c>
    </row>
    <row r="916" customFormat="false" ht="12.75" hidden="false" customHeight="false" outlineLevel="0" collapsed="false">
      <c r="A916" s="1" t="s">
        <v>2379</v>
      </c>
      <c r="B916" s="1" t="s">
        <v>2380</v>
      </c>
      <c r="C916" s="1" t="s">
        <v>74</v>
      </c>
      <c r="D916" s="1" t="s">
        <v>16</v>
      </c>
      <c r="E916" s="2" t="s">
        <v>2381</v>
      </c>
      <c r="G916" s="0" t="str">
        <f aca="false">LEFT(A916,2)</f>
        <v>F0</v>
      </c>
      <c r="H916" s="0" t="n">
        <f aca="false">CODE(G916)</f>
        <v>70</v>
      </c>
      <c r="I916" s="0" t="n">
        <f aca="false">VLOOKUP(H916,$O$4:$P$16,2)</f>
        <v>1.5</v>
      </c>
      <c r="J916" s="4" t="e">
        <f aca="false">I916*E916</f>
        <v>#VALUE!</v>
      </c>
    </row>
    <row r="917" customFormat="false" ht="12.75" hidden="false" customHeight="false" outlineLevel="0" collapsed="false">
      <c r="A917" s="1" t="s">
        <v>2382</v>
      </c>
      <c r="B917" s="1" t="s">
        <v>2383</v>
      </c>
      <c r="C917" s="1" t="s">
        <v>46</v>
      </c>
      <c r="D917" s="1" t="s">
        <v>41</v>
      </c>
      <c r="E917" s="2" t="s">
        <v>2384</v>
      </c>
      <c r="G917" s="0" t="str">
        <f aca="false">LEFT(A917,2)</f>
        <v>A0</v>
      </c>
      <c r="H917" s="0" t="n">
        <f aca="false">CODE(G917)</f>
        <v>65</v>
      </c>
      <c r="I917" s="0" t="n">
        <f aca="false">VLOOKUP(H917,$O$4:$P$16,2)</f>
        <v>1.4</v>
      </c>
      <c r="J917" s="4" t="e">
        <f aca="false">I917*E917</f>
        <v>#VALUE!</v>
      </c>
    </row>
    <row r="918" customFormat="false" ht="12.75" hidden="false" customHeight="false" outlineLevel="0" collapsed="false">
      <c r="A918" s="1" t="s">
        <v>2385</v>
      </c>
      <c r="B918" s="1" t="s">
        <v>2386</v>
      </c>
      <c r="C918" s="1" t="s">
        <v>995</v>
      </c>
      <c r="D918" s="1" t="s">
        <v>41</v>
      </c>
      <c r="E918" s="2" t="s">
        <v>2387</v>
      </c>
      <c r="G918" s="0" t="str">
        <f aca="false">LEFT(A918,2)</f>
        <v>A0</v>
      </c>
      <c r="H918" s="0" t="n">
        <f aca="false">CODE(G918)</f>
        <v>65</v>
      </c>
      <c r="I918" s="0" t="n">
        <f aca="false">VLOOKUP(H918,$O$4:$P$16,2)</f>
        <v>1.4</v>
      </c>
      <c r="J918" s="4" t="e">
        <f aca="false">I918*E918</f>
        <v>#VALUE!</v>
      </c>
    </row>
    <row r="919" customFormat="false" ht="12.75" hidden="false" customHeight="false" outlineLevel="0" collapsed="false">
      <c r="A919" s="1" t="s">
        <v>2388</v>
      </c>
      <c r="B919" s="1" t="s">
        <v>2389</v>
      </c>
      <c r="C919" s="1" t="s">
        <v>69</v>
      </c>
      <c r="D919" s="1" t="s">
        <v>23</v>
      </c>
      <c r="E919" s="2" t="s">
        <v>2390</v>
      </c>
      <c r="G919" s="0" t="str">
        <f aca="false">LEFT(A919,2)</f>
        <v>H0</v>
      </c>
      <c r="H919" s="0" t="n">
        <f aca="false">CODE(G919)</f>
        <v>72</v>
      </c>
      <c r="I919" s="0" t="n">
        <f aca="false">VLOOKUP(H919,$O$4:$P$16,2)</f>
        <v>1.5</v>
      </c>
      <c r="J919" s="4" t="e">
        <f aca="false">I919*E919</f>
        <v>#VALUE!</v>
      </c>
    </row>
    <row r="920" customFormat="false" ht="12.75" hidden="false" customHeight="false" outlineLevel="0" collapsed="false">
      <c r="A920" s="1" t="s">
        <v>2391</v>
      </c>
      <c r="B920" s="1" t="s">
        <v>2392</v>
      </c>
      <c r="C920" s="1" t="s">
        <v>69</v>
      </c>
      <c r="D920" s="1" t="s">
        <v>41</v>
      </c>
      <c r="E920" s="2" t="s">
        <v>213</v>
      </c>
      <c r="G920" s="0" t="str">
        <f aca="false">LEFT(A920,2)</f>
        <v>A0</v>
      </c>
      <c r="H920" s="0" t="n">
        <f aca="false">CODE(G920)</f>
        <v>65</v>
      </c>
      <c r="I920" s="0" t="n">
        <f aca="false">VLOOKUP(H920,$O$4:$P$16,2)</f>
        <v>1.4</v>
      </c>
      <c r="J920" s="4" t="str">
        <f aca="false">E920</f>
        <v>CONSULTAR</v>
      </c>
    </row>
    <row r="921" customFormat="false" ht="12.75" hidden="false" customHeight="false" outlineLevel="0" collapsed="false">
      <c r="A921" s="1" t="s">
        <v>2393</v>
      </c>
      <c r="B921" s="1" t="s">
        <v>2394</v>
      </c>
      <c r="C921" s="1" t="s">
        <v>69</v>
      </c>
      <c r="D921" s="1" t="s">
        <v>23</v>
      </c>
      <c r="E921" s="2" t="s">
        <v>2395</v>
      </c>
      <c r="G921" s="0" t="str">
        <f aca="false">LEFT(A921,2)</f>
        <v>H0</v>
      </c>
      <c r="H921" s="0" t="n">
        <f aca="false">CODE(G921)</f>
        <v>72</v>
      </c>
      <c r="I921" s="0" t="n">
        <f aca="false">VLOOKUP(H921,$O$4:$P$16,2)</f>
        <v>1.5</v>
      </c>
      <c r="J921" s="4" t="e">
        <f aca="false">I921*E921</f>
        <v>#VALUE!</v>
      </c>
    </row>
    <row r="922" customFormat="false" ht="12.75" hidden="false" customHeight="false" outlineLevel="0" collapsed="false">
      <c r="A922" s="1" t="s">
        <v>2396</v>
      </c>
      <c r="B922" s="1" t="s">
        <v>2397</v>
      </c>
      <c r="C922" s="1" t="s">
        <v>69</v>
      </c>
      <c r="D922" s="1" t="s">
        <v>41</v>
      </c>
      <c r="E922" s="2" t="s">
        <v>2398</v>
      </c>
      <c r="G922" s="0" t="str">
        <f aca="false">LEFT(A922,2)</f>
        <v>A0</v>
      </c>
      <c r="H922" s="0" t="n">
        <f aca="false">CODE(G922)</f>
        <v>65</v>
      </c>
      <c r="I922" s="0" t="n">
        <f aca="false">VLOOKUP(H922,$O$4:$P$16,2)</f>
        <v>1.4</v>
      </c>
      <c r="J922" s="4" t="e">
        <f aca="false">I922*E922</f>
        <v>#VALUE!</v>
      </c>
    </row>
    <row r="923" customFormat="false" ht="12.75" hidden="false" customHeight="false" outlineLevel="0" collapsed="false">
      <c r="A923" s="1" t="s">
        <v>2399</v>
      </c>
      <c r="B923" s="1" t="s">
        <v>2400</v>
      </c>
      <c r="C923" s="1" t="s">
        <v>69</v>
      </c>
      <c r="D923" s="1" t="s">
        <v>41</v>
      </c>
      <c r="E923" s="2" t="s">
        <v>2401</v>
      </c>
      <c r="G923" s="0" t="str">
        <f aca="false">LEFT(A923,2)</f>
        <v>A0</v>
      </c>
      <c r="H923" s="0" t="n">
        <f aca="false">CODE(G923)</f>
        <v>65</v>
      </c>
      <c r="I923" s="0" t="n">
        <f aca="false">VLOOKUP(H923,$O$4:$P$16,2)</f>
        <v>1.4</v>
      </c>
      <c r="J923" s="4" t="e">
        <f aca="false">I923*E923</f>
        <v>#VALUE!</v>
      </c>
    </row>
    <row r="924" customFormat="false" ht="12.75" hidden="false" customHeight="false" outlineLevel="0" collapsed="false">
      <c r="A924" s="1" t="s">
        <v>2402</v>
      </c>
      <c r="B924" s="1" t="s">
        <v>2403</v>
      </c>
      <c r="C924" s="1" t="s">
        <v>46</v>
      </c>
      <c r="D924" s="1" t="s">
        <v>41</v>
      </c>
      <c r="E924" s="2" t="s">
        <v>213</v>
      </c>
      <c r="G924" s="0" t="str">
        <f aca="false">LEFT(A924,2)</f>
        <v>A0</v>
      </c>
      <c r="H924" s="0" t="n">
        <f aca="false">CODE(G924)</f>
        <v>65</v>
      </c>
      <c r="I924" s="0" t="n">
        <f aca="false">VLOOKUP(H924,$O$4:$P$16,2)</f>
        <v>1.4</v>
      </c>
      <c r="J924" s="4" t="str">
        <f aca="false">E924</f>
        <v>CONSULTAR</v>
      </c>
    </row>
    <row r="925" customFormat="false" ht="12.75" hidden="false" customHeight="false" outlineLevel="0" collapsed="false">
      <c r="B925" s="8" t="s">
        <v>2404</v>
      </c>
      <c r="G925" s="0" t="str">
        <f aca="false">LEFT(A925,2)</f>
        <v/>
      </c>
    </row>
    <row r="926" customFormat="false" ht="12.75" hidden="false" customHeight="false" outlineLevel="0" collapsed="false">
      <c r="A926" s="1" t="s">
        <v>2405</v>
      </c>
      <c r="B926" s="1" t="s">
        <v>2406</v>
      </c>
      <c r="C926" s="1" t="s">
        <v>100</v>
      </c>
      <c r="D926" s="1" t="s">
        <v>23</v>
      </c>
      <c r="E926" s="2" t="s">
        <v>2407</v>
      </c>
      <c r="G926" s="0" t="str">
        <f aca="false">LEFT(A926,2)</f>
        <v>H0</v>
      </c>
      <c r="H926" s="0" t="n">
        <f aca="false">CODE(G926)</f>
        <v>72</v>
      </c>
      <c r="I926" s="0" t="n">
        <f aca="false">VLOOKUP(H926,$O$4:$P$16,2)</f>
        <v>1.5</v>
      </c>
      <c r="J926" s="4" t="e">
        <f aca="false">I926*E926</f>
        <v>#VALUE!</v>
      </c>
    </row>
    <row r="927" customFormat="false" ht="12.75" hidden="false" customHeight="false" outlineLevel="0" collapsed="false">
      <c r="B927" s="8" t="s">
        <v>2408</v>
      </c>
      <c r="G927" s="0" t="str">
        <f aca="false">LEFT(A927,2)</f>
        <v/>
      </c>
    </row>
    <row r="928" customFormat="false" ht="12.75" hidden="false" customHeight="false" outlineLevel="0" collapsed="false">
      <c r="A928" s="1" t="s">
        <v>2409</v>
      </c>
      <c r="B928" s="1" t="s">
        <v>2410</v>
      </c>
      <c r="C928" s="1" t="s">
        <v>29</v>
      </c>
      <c r="D928" s="1" t="s">
        <v>41</v>
      </c>
      <c r="E928" s="2" t="s">
        <v>2411</v>
      </c>
      <c r="G928" s="0" t="str">
        <f aca="false">LEFT(A928,2)</f>
        <v>A0</v>
      </c>
      <c r="H928" s="0" t="n">
        <f aca="false">CODE(G928)</f>
        <v>65</v>
      </c>
      <c r="I928" s="0" t="n">
        <f aca="false">VLOOKUP(H928,$O$4:$P$16,2)</f>
        <v>1.4</v>
      </c>
      <c r="J928" s="4" t="e">
        <f aca="false">I928*E928</f>
        <v>#VALUE!</v>
      </c>
    </row>
    <row r="929" customFormat="false" ht="12.75" hidden="false" customHeight="false" outlineLevel="0" collapsed="false">
      <c r="A929" s="1" t="s">
        <v>2412</v>
      </c>
      <c r="B929" s="1" t="s">
        <v>2413</v>
      </c>
      <c r="C929" s="1" t="s">
        <v>74</v>
      </c>
      <c r="D929" s="1" t="s">
        <v>16</v>
      </c>
      <c r="E929" s="2" t="s">
        <v>2414</v>
      </c>
      <c r="G929" s="0" t="str">
        <f aca="false">LEFT(A929,2)</f>
        <v>F0</v>
      </c>
      <c r="H929" s="0" t="n">
        <f aca="false">CODE(G929)</f>
        <v>70</v>
      </c>
      <c r="I929" s="0" t="n">
        <f aca="false">VLOOKUP(H929,$O$4:$P$16,2)</f>
        <v>1.5</v>
      </c>
      <c r="J929" s="4" t="e">
        <f aca="false">I929*E929</f>
        <v>#VALUE!</v>
      </c>
    </row>
    <row r="930" customFormat="false" ht="12.75" hidden="false" customHeight="false" outlineLevel="0" collapsed="false">
      <c r="A930" s="1" t="s">
        <v>2415</v>
      </c>
      <c r="B930" s="1" t="s">
        <v>2416</v>
      </c>
      <c r="C930" s="1" t="s">
        <v>100</v>
      </c>
      <c r="D930" s="1" t="s">
        <v>41</v>
      </c>
      <c r="E930" s="2" t="s">
        <v>2417</v>
      </c>
      <c r="G930" s="0" t="str">
        <f aca="false">LEFT(A930,2)</f>
        <v>A0</v>
      </c>
      <c r="H930" s="0" t="n">
        <f aca="false">CODE(G930)</f>
        <v>65</v>
      </c>
      <c r="I930" s="0" t="n">
        <f aca="false">VLOOKUP(H930,$O$4:$P$16,2)</f>
        <v>1.4</v>
      </c>
      <c r="J930" s="4" t="e">
        <f aca="false">I930*E930</f>
        <v>#VALUE!</v>
      </c>
    </row>
    <row r="931" customFormat="false" ht="12.75" hidden="false" customHeight="false" outlineLevel="0" collapsed="false">
      <c r="A931" s="1" t="s">
        <v>2418</v>
      </c>
      <c r="B931" s="1" t="s">
        <v>2419</v>
      </c>
      <c r="C931" s="1" t="s">
        <v>731</v>
      </c>
      <c r="D931" s="1" t="s">
        <v>23</v>
      </c>
      <c r="E931" s="2" t="s">
        <v>2420</v>
      </c>
      <c r="G931" s="0" t="str">
        <f aca="false">LEFT(A931,2)</f>
        <v>H0</v>
      </c>
      <c r="H931" s="0" t="n">
        <f aca="false">CODE(G931)</f>
        <v>72</v>
      </c>
      <c r="I931" s="0" t="n">
        <f aca="false">VLOOKUP(H931,$O$4:$P$16,2)</f>
        <v>1.5</v>
      </c>
      <c r="J931" s="4" t="e">
        <f aca="false">I931*E931</f>
        <v>#VALUE!</v>
      </c>
    </row>
    <row r="932" customFormat="false" ht="12.75" hidden="false" customHeight="false" outlineLevel="0" collapsed="false">
      <c r="A932" s="1" t="s">
        <v>2421</v>
      </c>
      <c r="B932" s="1" t="s">
        <v>2422</v>
      </c>
      <c r="C932" s="1" t="s">
        <v>731</v>
      </c>
      <c r="D932" s="1" t="s">
        <v>30</v>
      </c>
      <c r="E932" s="2" t="s">
        <v>2423</v>
      </c>
      <c r="G932" s="0" t="str">
        <f aca="false">LEFT(A932,2)</f>
        <v>R0</v>
      </c>
      <c r="H932" s="0" t="n">
        <f aca="false">CODE(G932)</f>
        <v>82</v>
      </c>
      <c r="I932" s="0" t="n">
        <f aca="false">VLOOKUP(H932,$O$4:$P$16,2)</f>
        <v>1.5</v>
      </c>
      <c r="J932" s="4" t="e">
        <f aca="false">I932*E932</f>
        <v>#VALUE!</v>
      </c>
    </row>
    <row r="933" customFormat="false" ht="12.75" hidden="false" customHeight="false" outlineLevel="0" collapsed="false">
      <c r="A933" s="1" t="s">
        <v>2424</v>
      </c>
      <c r="B933" s="1" t="s">
        <v>2425</v>
      </c>
      <c r="C933" s="1" t="s">
        <v>2426</v>
      </c>
      <c r="D933" s="1" t="s">
        <v>41</v>
      </c>
      <c r="E933" s="2" t="s">
        <v>2427</v>
      </c>
      <c r="F933" s="3" t="n">
        <v>10</v>
      </c>
      <c r="G933" s="0" t="str">
        <f aca="false">LEFT(A933,2)</f>
        <v>A0</v>
      </c>
      <c r="H933" s="0" t="n">
        <f aca="false">CODE(G933)</f>
        <v>65</v>
      </c>
      <c r="I933" s="0" t="n">
        <f aca="false">VLOOKUP(H933,$O$4:$P$16,2)</f>
        <v>1.4</v>
      </c>
      <c r="J933" s="4" t="e">
        <f aca="false">I933*E933</f>
        <v>#VALUE!</v>
      </c>
      <c r="K933" s="3" t="n">
        <v>10</v>
      </c>
    </row>
    <row r="934" customFormat="false" ht="12.75" hidden="false" customHeight="false" outlineLevel="0" collapsed="false">
      <c r="B934" s="8" t="s">
        <v>2428</v>
      </c>
      <c r="G934" s="0" t="str">
        <f aca="false">LEFT(A934,2)</f>
        <v/>
      </c>
    </row>
    <row r="935" customFormat="false" ht="12.75" hidden="false" customHeight="false" outlineLevel="0" collapsed="false">
      <c r="B935" s="8" t="s">
        <v>2429</v>
      </c>
      <c r="G935" s="0" t="str">
        <f aca="false">LEFT(A935,2)</f>
        <v/>
      </c>
    </row>
    <row r="936" customFormat="false" ht="12.75" hidden="false" customHeight="false" outlineLevel="0" collapsed="false">
      <c r="A936" s="1" t="s">
        <v>2430</v>
      </c>
      <c r="B936" s="1" t="s">
        <v>2431</v>
      </c>
      <c r="C936" s="1" t="s">
        <v>100</v>
      </c>
      <c r="D936" s="1" t="s">
        <v>16</v>
      </c>
      <c r="E936" s="2" t="s">
        <v>2432</v>
      </c>
      <c r="G936" s="0" t="str">
        <f aca="false">LEFT(A936,2)</f>
        <v>F0</v>
      </c>
      <c r="H936" s="0" t="n">
        <f aca="false">CODE(G936)</f>
        <v>70</v>
      </c>
      <c r="I936" s="0" t="n">
        <f aca="false">VLOOKUP(H936,$O$4:$P$16,2)</f>
        <v>1.5</v>
      </c>
      <c r="J936" s="4" t="e">
        <f aca="false">I936*E936</f>
        <v>#VALUE!</v>
      </c>
    </row>
    <row r="937" customFormat="false" ht="12.75" hidden="false" customHeight="false" outlineLevel="0" collapsed="false">
      <c r="A937" s="1" t="s">
        <v>2433</v>
      </c>
      <c r="B937" s="1" t="s">
        <v>2434</v>
      </c>
      <c r="C937" s="1" t="s">
        <v>154</v>
      </c>
      <c r="D937" s="1" t="s">
        <v>23</v>
      </c>
      <c r="E937" s="2" t="s">
        <v>2435</v>
      </c>
      <c r="G937" s="0" t="str">
        <f aca="false">LEFT(A937,2)</f>
        <v>H0</v>
      </c>
      <c r="H937" s="0" t="n">
        <f aca="false">CODE(G937)</f>
        <v>72</v>
      </c>
      <c r="I937" s="0" t="n">
        <f aca="false">VLOOKUP(H937,$O$4:$P$16,2)</f>
        <v>1.5</v>
      </c>
      <c r="J937" s="4" t="e">
        <f aca="false">I937*E937</f>
        <v>#VALUE!</v>
      </c>
    </row>
    <row r="938" customFormat="false" ht="12.75" hidden="false" customHeight="false" outlineLevel="0" collapsed="false">
      <c r="A938" s="1" t="s">
        <v>2436</v>
      </c>
      <c r="B938" s="1" t="s">
        <v>2434</v>
      </c>
      <c r="C938" s="1" t="s">
        <v>154</v>
      </c>
      <c r="D938" s="1" t="s">
        <v>41</v>
      </c>
      <c r="E938" s="2" t="s">
        <v>2437</v>
      </c>
      <c r="G938" s="0" t="str">
        <f aca="false">LEFT(A938,2)</f>
        <v>A0</v>
      </c>
      <c r="H938" s="0" t="n">
        <f aca="false">CODE(G938)</f>
        <v>65</v>
      </c>
      <c r="I938" s="0" t="n">
        <f aca="false">VLOOKUP(H938,$O$4:$P$16,2)</f>
        <v>1.4</v>
      </c>
      <c r="J938" s="4" t="e">
        <f aca="false">I938*E938</f>
        <v>#VALUE!</v>
      </c>
    </row>
    <row r="939" customFormat="false" ht="12.75" hidden="false" customHeight="false" outlineLevel="0" collapsed="false">
      <c r="A939" s="1" t="s">
        <v>2438</v>
      </c>
      <c r="B939" s="1" t="s">
        <v>2439</v>
      </c>
      <c r="C939" s="1" t="s">
        <v>29</v>
      </c>
      <c r="D939" s="1" t="s">
        <v>813</v>
      </c>
      <c r="E939" s="2" t="s">
        <v>2440</v>
      </c>
      <c r="G939" s="0" t="str">
        <f aca="false">LEFT(A939,2)</f>
        <v>D0</v>
      </c>
      <c r="H939" s="0" t="n">
        <f aca="false">CODE(G939)</f>
        <v>68</v>
      </c>
      <c r="I939" s="0" t="n">
        <f aca="false">VLOOKUP(H939,$O$4:$P$16,2)</f>
        <v>1.3</v>
      </c>
      <c r="J939" s="4" t="e">
        <f aca="false">I939*E939</f>
        <v>#VALUE!</v>
      </c>
    </row>
    <row r="940" customFormat="false" ht="12.75" hidden="false" customHeight="false" outlineLevel="0" collapsed="false">
      <c r="A940" s="1" t="s">
        <v>2441</v>
      </c>
      <c r="B940" s="1" t="s">
        <v>2442</v>
      </c>
      <c r="C940" s="1" t="s">
        <v>46</v>
      </c>
      <c r="D940" s="1" t="s">
        <v>41</v>
      </c>
      <c r="E940" s="2" t="s">
        <v>2443</v>
      </c>
      <c r="G940" s="0" t="str">
        <f aca="false">LEFT(A940,2)</f>
        <v>A0</v>
      </c>
      <c r="H940" s="0" t="n">
        <f aca="false">CODE(G940)</f>
        <v>65</v>
      </c>
      <c r="I940" s="0" t="n">
        <f aca="false">VLOOKUP(H940,$O$4:$P$16,2)</f>
        <v>1.4</v>
      </c>
      <c r="J940" s="4" t="e">
        <f aca="false">I940*E940</f>
        <v>#VALUE!</v>
      </c>
    </row>
    <row r="941" customFormat="false" ht="12.75" hidden="false" customHeight="false" outlineLevel="0" collapsed="false">
      <c r="A941" s="1" t="s">
        <v>2444</v>
      </c>
      <c r="B941" s="1" t="s">
        <v>2445</v>
      </c>
      <c r="C941" s="1" t="s">
        <v>69</v>
      </c>
      <c r="D941" s="1" t="s">
        <v>41</v>
      </c>
      <c r="E941" s="2" t="s">
        <v>2446</v>
      </c>
      <c r="G941" s="0" t="str">
        <f aca="false">LEFT(A941,2)</f>
        <v>A0</v>
      </c>
      <c r="H941" s="0" t="n">
        <f aca="false">CODE(G941)</f>
        <v>65</v>
      </c>
      <c r="I941" s="0" t="n">
        <f aca="false">VLOOKUP(H941,$O$4:$P$16,2)</f>
        <v>1.4</v>
      </c>
      <c r="J941" s="4" t="e">
        <f aca="false">I941*E941</f>
        <v>#VALUE!</v>
      </c>
    </row>
    <row r="942" customFormat="false" ht="12.75" hidden="false" customHeight="false" outlineLevel="0" collapsed="false">
      <c r="A942" s="1" t="s">
        <v>2447</v>
      </c>
      <c r="B942" s="1" t="s">
        <v>2448</v>
      </c>
      <c r="C942" s="1" t="s">
        <v>29</v>
      </c>
      <c r="D942" s="1" t="s">
        <v>23</v>
      </c>
      <c r="E942" s="2" t="s">
        <v>2449</v>
      </c>
      <c r="G942" s="0" t="str">
        <f aca="false">LEFT(A942,2)</f>
        <v>H0</v>
      </c>
      <c r="H942" s="0" t="n">
        <f aca="false">CODE(G942)</f>
        <v>72</v>
      </c>
      <c r="I942" s="0" t="n">
        <f aca="false">VLOOKUP(H942,$O$4:$P$16,2)</f>
        <v>1.5</v>
      </c>
      <c r="J942" s="4" t="e">
        <f aca="false">I942*E942</f>
        <v>#VALUE!</v>
      </c>
    </row>
    <row r="943" customFormat="false" ht="12.75" hidden="false" customHeight="false" outlineLevel="0" collapsed="false">
      <c r="A943" s="1" t="s">
        <v>2450</v>
      </c>
      <c r="B943" s="1" t="s">
        <v>2448</v>
      </c>
      <c r="C943" s="1" t="s">
        <v>29</v>
      </c>
      <c r="D943" s="1" t="s">
        <v>41</v>
      </c>
      <c r="E943" s="2" t="s">
        <v>2451</v>
      </c>
      <c r="G943" s="0" t="str">
        <f aca="false">LEFT(A943,2)</f>
        <v>A0</v>
      </c>
      <c r="H943" s="0" t="n">
        <f aca="false">CODE(G943)</f>
        <v>65</v>
      </c>
      <c r="I943" s="0" t="n">
        <f aca="false">VLOOKUP(H943,$O$4:$P$16,2)</f>
        <v>1.4</v>
      </c>
      <c r="J943" s="4" t="e">
        <f aca="false">I943*E943</f>
        <v>#VALUE!</v>
      </c>
    </row>
    <row r="944" customFormat="false" ht="12.75" hidden="false" customHeight="false" outlineLevel="0" collapsed="false">
      <c r="A944" s="1" t="s">
        <v>2452</v>
      </c>
      <c r="B944" s="1" t="s">
        <v>2453</v>
      </c>
      <c r="C944" s="1" t="s">
        <v>246</v>
      </c>
      <c r="D944" s="1" t="s">
        <v>23</v>
      </c>
      <c r="E944" s="2" t="s">
        <v>1158</v>
      </c>
      <c r="G944" s="0" t="str">
        <f aca="false">LEFT(A944,2)</f>
        <v>H0</v>
      </c>
      <c r="H944" s="0" t="n">
        <f aca="false">CODE(G944)</f>
        <v>72</v>
      </c>
      <c r="I944" s="0" t="n">
        <f aca="false">VLOOKUP(H944,$O$4:$P$16,2)</f>
        <v>1.5</v>
      </c>
      <c r="J944" s="4" t="e">
        <f aca="false">I944*E944</f>
        <v>#VALUE!</v>
      </c>
    </row>
    <row r="945" customFormat="false" ht="12.75" hidden="false" customHeight="false" outlineLevel="0" collapsed="false">
      <c r="A945" s="1" t="s">
        <v>2454</v>
      </c>
      <c r="B945" s="1" t="s">
        <v>2455</v>
      </c>
      <c r="C945" s="1" t="s">
        <v>339</v>
      </c>
      <c r="D945" s="1" t="s">
        <v>23</v>
      </c>
      <c r="E945" s="2" t="s">
        <v>382</v>
      </c>
      <c r="G945" s="0" t="str">
        <f aca="false">LEFT(A945,2)</f>
        <v>H0</v>
      </c>
      <c r="H945" s="0" t="n">
        <f aca="false">CODE(G945)</f>
        <v>72</v>
      </c>
      <c r="I945" s="0" t="n">
        <f aca="false">VLOOKUP(H945,$O$4:$P$16,2)</f>
        <v>1.5</v>
      </c>
      <c r="J945" s="4" t="e">
        <f aca="false">I945*E945</f>
        <v>#VALUE!</v>
      </c>
    </row>
    <row r="946" customFormat="false" ht="12.75" hidden="false" customHeight="false" outlineLevel="0" collapsed="false">
      <c r="B946" s="8" t="s">
        <v>2456</v>
      </c>
      <c r="G946" s="0" t="str">
        <f aca="false">LEFT(A946,2)</f>
        <v/>
      </c>
    </row>
    <row r="947" customFormat="false" ht="12.75" hidden="false" customHeight="false" outlineLevel="0" collapsed="false">
      <c r="A947" s="1" t="s">
        <v>2457</v>
      </c>
      <c r="B947" s="1" t="s">
        <v>2458</v>
      </c>
      <c r="C947" s="1" t="s">
        <v>100</v>
      </c>
      <c r="D947" s="1" t="s">
        <v>30</v>
      </c>
      <c r="E947" s="2" t="s">
        <v>2270</v>
      </c>
      <c r="G947" s="0" t="str">
        <f aca="false">LEFT(A947,2)</f>
        <v>R0</v>
      </c>
      <c r="H947" s="0" t="n">
        <f aca="false">CODE(G947)</f>
        <v>82</v>
      </c>
      <c r="I947" s="0" t="n">
        <f aca="false">VLOOKUP(H947,$O$4:$P$16,2)</f>
        <v>1.5</v>
      </c>
      <c r="J947" s="4" t="e">
        <f aca="false">I947*E947</f>
        <v>#VALUE!</v>
      </c>
    </row>
    <row r="948" customFormat="false" ht="12.75" hidden="false" customHeight="false" outlineLevel="0" collapsed="false">
      <c r="B948" s="8" t="s">
        <v>2459</v>
      </c>
      <c r="G948" s="0" t="str">
        <f aca="false">LEFT(A948,2)</f>
        <v/>
      </c>
    </row>
    <row r="949" customFormat="false" ht="12.75" hidden="false" customHeight="false" outlineLevel="0" collapsed="false">
      <c r="A949" s="1" t="s">
        <v>2460</v>
      </c>
      <c r="B949" s="11" t="s">
        <v>2461</v>
      </c>
      <c r="C949" s="1" t="s">
        <v>29</v>
      </c>
      <c r="D949" s="1" t="s">
        <v>16</v>
      </c>
      <c r="E949" s="2" t="s">
        <v>2462</v>
      </c>
      <c r="G949" s="0" t="str">
        <f aca="false">LEFT(A949,2)</f>
        <v>F0</v>
      </c>
      <c r="H949" s="0" t="n">
        <f aca="false">CODE(G949)</f>
        <v>70</v>
      </c>
      <c r="I949" s="0" t="n">
        <f aca="false">VLOOKUP(H949,$O$4:$P$16,2)</f>
        <v>1.5</v>
      </c>
      <c r="J949" s="4" t="e">
        <f aca="false">I949*E949</f>
        <v>#VALUE!</v>
      </c>
    </row>
    <row r="950" customFormat="false" ht="12.75" hidden="false" customHeight="false" outlineLevel="0" collapsed="false">
      <c r="A950" s="1" t="s">
        <v>2463</v>
      </c>
      <c r="B950" s="1" t="s">
        <v>2464</v>
      </c>
      <c r="C950" s="1" t="s">
        <v>100</v>
      </c>
      <c r="D950" s="1" t="s">
        <v>30</v>
      </c>
      <c r="E950" s="2" t="s">
        <v>2465</v>
      </c>
      <c r="G950" s="0" t="str">
        <f aca="false">LEFT(A950,2)</f>
        <v>R0</v>
      </c>
      <c r="H950" s="0" t="n">
        <f aca="false">CODE(G950)</f>
        <v>82</v>
      </c>
      <c r="I950" s="0" t="n">
        <f aca="false">VLOOKUP(H950,$O$4:$P$16,2)</f>
        <v>1.5</v>
      </c>
      <c r="J950" s="4" t="e">
        <f aca="false">I950*E950</f>
        <v>#VALUE!</v>
      </c>
    </row>
    <row r="951" customFormat="false" ht="12.75" hidden="false" customHeight="false" outlineLevel="0" collapsed="false">
      <c r="A951" s="1" t="s">
        <v>2466</v>
      </c>
      <c r="B951" s="1" t="s">
        <v>2467</v>
      </c>
      <c r="C951" s="1" t="s">
        <v>29</v>
      </c>
      <c r="D951" s="1" t="s">
        <v>41</v>
      </c>
      <c r="E951" s="2" t="s">
        <v>835</v>
      </c>
      <c r="G951" s="0" t="str">
        <f aca="false">LEFT(A951,2)</f>
        <v>A0</v>
      </c>
      <c r="H951" s="0" t="n">
        <f aca="false">CODE(G951)</f>
        <v>65</v>
      </c>
      <c r="I951" s="0" t="n">
        <f aca="false">VLOOKUP(H951,$O$4:$P$16,2)</f>
        <v>1.4</v>
      </c>
      <c r="J951" s="4" t="e">
        <f aca="false">I951*E951</f>
        <v>#VALUE!</v>
      </c>
    </row>
    <row r="952" customFormat="false" ht="12.75" hidden="false" customHeight="false" outlineLevel="0" collapsed="false">
      <c r="A952" s="1" t="s">
        <v>2468</v>
      </c>
      <c r="B952" s="1" t="s">
        <v>2469</v>
      </c>
      <c r="C952" s="1" t="s">
        <v>29</v>
      </c>
      <c r="D952" s="1" t="s">
        <v>41</v>
      </c>
      <c r="E952" s="2" t="s">
        <v>2470</v>
      </c>
      <c r="G952" s="0" t="str">
        <f aca="false">LEFT(A952,2)</f>
        <v>A0</v>
      </c>
      <c r="H952" s="0" t="n">
        <f aca="false">CODE(G952)</f>
        <v>65</v>
      </c>
      <c r="I952" s="0" t="n">
        <f aca="false">VLOOKUP(H952,$O$4:$P$16,2)</f>
        <v>1.4</v>
      </c>
      <c r="J952" s="4" t="e">
        <f aca="false">I952*E952</f>
        <v>#VALUE!</v>
      </c>
    </row>
    <row r="953" customFormat="false" ht="12.75" hidden="false" customHeight="false" outlineLevel="0" collapsed="false">
      <c r="A953" s="1" t="s">
        <v>2471</v>
      </c>
      <c r="B953" s="1" t="s">
        <v>2472</v>
      </c>
      <c r="C953" s="1" t="s">
        <v>29</v>
      </c>
      <c r="D953" s="1" t="s">
        <v>30</v>
      </c>
      <c r="E953" s="2" t="s">
        <v>2473</v>
      </c>
      <c r="G953" s="0" t="str">
        <f aca="false">LEFT(A953,2)</f>
        <v>R0</v>
      </c>
      <c r="H953" s="0" t="n">
        <f aca="false">CODE(G953)</f>
        <v>82</v>
      </c>
      <c r="I953" s="0" t="n">
        <f aca="false">VLOOKUP(H953,$O$4:$P$16,2)</f>
        <v>1.5</v>
      </c>
      <c r="J953" s="4" t="e">
        <f aca="false">I953*E953</f>
        <v>#VALUE!</v>
      </c>
    </row>
    <row r="954" customFormat="false" ht="12.75" hidden="false" customHeight="false" outlineLevel="0" collapsed="false">
      <c r="A954" s="1" t="s">
        <v>2474</v>
      </c>
      <c r="B954" s="1" t="s">
        <v>2472</v>
      </c>
      <c r="C954" s="1" t="s">
        <v>74</v>
      </c>
      <c r="D954" s="1" t="s">
        <v>23</v>
      </c>
      <c r="E954" s="2" t="s">
        <v>2475</v>
      </c>
      <c r="G954" s="0" t="str">
        <f aca="false">LEFT(A954,2)</f>
        <v>H0</v>
      </c>
      <c r="H954" s="0" t="n">
        <f aca="false">CODE(G954)</f>
        <v>72</v>
      </c>
      <c r="I954" s="0" t="n">
        <f aca="false">VLOOKUP(H954,$O$4:$P$16,2)</f>
        <v>1.5</v>
      </c>
      <c r="J954" s="4" t="e">
        <f aca="false">I954*E954</f>
        <v>#VALUE!</v>
      </c>
    </row>
    <row r="955" customFormat="false" ht="12.75" hidden="false" customHeight="false" outlineLevel="0" collapsed="false">
      <c r="A955" s="1" t="s">
        <v>2476</v>
      </c>
      <c r="B955" s="1" t="s">
        <v>2477</v>
      </c>
      <c r="C955" s="1" t="s">
        <v>154</v>
      </c>
      <c r="D955" s="1" t="s">
        <v>23</v>
      </c>
      <c r="E955" s="2" t="s">
        <v>2478</v>
      </c>
      <c r="G955" s="0" t="str">
        <f aca="false">LEFT(A955,2)</f>
        <v>H0</v>
      </c>
      <c r="H955" s="0" t="n">
        <f aca="false">CODE(G955)</f>
        <v>72</v>
      </c>
      <c r="I955" s="0" t="n">
        <f aca="false">VLOOKUP(H955,$O$4:$P$16,2)</f>
        <v>1.5</v>
      </c>
      <c r="J955" s="4" t="e">
        <f aca="false">I955*E955</f>
        <v>#VALUE!</v>
      </c>
    </row>
    <row r="956" customFormat="false" ht="12.75" hidden="false" customHeight="false" outlineLevel="0" collapsed="false">
      <c r="A956" s="1" t="s">
        <v>2479</v>
      </c>
      <c r="B956" s="1" t="s">
        <v>2480</v>
      </c>
      <c r="C956" s="1" t="s">
        <v>154</v>
      </c>
      <c r="D956" s="1" t="s">
        <v>41</v>
      </c>
      <c r="E956" s="2" t="s">
        <v>2481</v>
      </c>
      <c r="G956" s="0" t="str">
        <f aca="false">LEFT(A956,2)</f>
        <v>A0</v>
      </c>
      <c r="H956" s="0" t="n">
        <f aca="false">CODE(G956)</f>
        <v>65</v>
      </c>
      <c r="I956" s="0" t="n">
        <f aca="false">VLOOKUP(H956,$O$4:$P$16,2)</f>
        <v>1.4</v>
      </c>
      <c r="J956" s="4" t="e">
        <f aca="false">I956*E956</f>
        <v>#VALUE!</v>
      </c>
    </row>
    <row r="957" customFormat="false" ht="12.75" hidden="false" customHeight="false" outlineLevel="0" collapsed="false">
      <c r="A957" s="1" t="s">
        <v>2482</v>
      </c>
      <c r="B957" s="1" t="s">
        <v>2483</v>
      </c>
      <c r="C957" s="1" t="s">
        <v>731</v>
      </c>
      <c r="D957" s="1" t="s">
        <v>30</v>
      </c>
      <c r="E957" s="2" t="s">
        <v>2484</v>
      </c>
      <c r="G957" s="0" t="str">
        <f aca="false">LEFT(A957,2)</f>
        <v>R0</v>
      </c>
      <c r="H957" s="0" t="n">
        <f aca="false">CODE(G957)</f>
        <v>82</v>
      </c>
      <c r="I957" s="0" t="n">
        <f aca="false">VLOOKUP(H957,$O$4:$P$16,2)</f>
        <v>1.5</v>
      </c>
      <c r="J957" s="4" t="e">
        <f aca="false">I957*E957</f>
        <v>#VALUE!</v>
      </c>
    </row>
    <row r="958" customFormat="false" ht="12.75" hidden="false" customHeight="false" outlineLevel="0" collapsed="false">
      <c r="B958" s="8" t="s">
        <v>2485</v>
      </c>
      <c r="G958" s="0" t="str">
        <f aca="false">LEFT(A958,2)</f>
        <v/>
      </c>
    </row>
    <row r="959" customFormat="false" ht="12.75" hidden="false" customHeight="false" outlineLevel="0" collapsed="false">
      <c r="A959" s="1" t="s">
        <v>2486</v>
      </c>
      <c r="B959" s="1" t="s">
        <v>2487</v>
      </c>
      <c r="C959" s="1" t="s">
        <v>29</v>
      </c>
      <c r="D959" s="1" t="s">
        <v>813</v>
      </c>
      <c r="E959" s="2" t="s">
        <v>2488</v>
      </c>
      <c r="G959" s="0" t="str">
        <f aca="false">LEFT(A959,2)</f>
        <v>D0</v>
      </c>
      <c r="H959" s="0" t="n">
        <f aca="false">CODE(G959)</f>
        <v>68</v>
      </c>
      <c r="I959" s="0" t="n">
        <f aca="false">VLOOKUP(H959,$O$4:$P$16,2)</f>
        <v>1.3</v>
      </c>
      <c r="J959" s="4" t="e">
        <f aca="false">I959*E959</f>
        <v>#VALUE!</v>
      </c>
    </row>
    <row r="960" customFormat="false" ht="12.75" hidden="false" customHeight="false" outlineLevel="0" collapsed="false">
      <c r="A960" s="1" t="s">
        <v>2489</v>
      </c>
      <c r="B960" s="1" t="s">
        <v>2490</v>
      </c>
      <c r="C960" s="1" t="s">
        <v>69</v>
      </c>
      <c r="D960" s="1" t="s">
        <v>30</v>
      </c>
      <c r="E960" s="2" t="s">
        <v>2491</v>
      </c>
      <c r="G960" s="0" t="str">
        <f aca="false">LEFT(A960,2)</f>
        <v>R0</v>
      </c>
      <c r="H960" s="0" t="n">
        <f aca="false">CODE(G960)</f>
        <v>82</v>
      </c>
      <c r="I960" s="0" t="n">
        <f aca="false">VLOOKUP(H960,$O$4:$P$16,2)</f>
        <v>1.5</v>
      </c>
      <c r="J960" s="4" t="e">
        <f aca="false">I960*E960</f>
        <v>#VALUE!</v>
      </c>
    </row>
    <row r="961" customFormat="false" ht="12.75" hidden="false" customHeight="false" outlineLevel="0" collapsed="false">
      <c r="A961" s="1" t="s">
        <v>2492</v>
      </c>
      <c r="B961" s="1" t="s">
        <v>2493</v>
      </c>
      <c r="C961" s="1" t="s">
        <v>219</v>
      </c>
      <c r="D961" s="1" t="s">
        <v>41</v>
      </c>
      <c r="E961" s="2" t="s">
        <v>213</v>
      </c>
      <c r="G961" s="0" t="str">
        <f aca="false">LEFT(A961,2)</f>
        <v>A0</v>
      </c>
      <c r="H961" s="0" t="n">
        <f aca="false">CODE(G961)</f>
        <v>65</v>
      </c>
      <c r="I961" s="0" t="n">
        <f aca="false">VLOOKUP(H961,$O$4:$P$16,2)</f>
        <v>1.4</v>
      </c>
      <c r="J961" s="4" t="str">
        <f aca="false">E961</f>
        <v>CONSULTAR</v>
      </c>
    </row>
    <row r="962" customFormat="false" ht="12.75" hidden="false" customHeight="false" outlineLevel="0" collapsed="false">
      <c r="A962" s="1" t="s">
        <v>2494</v>
      </c>
      <c r="B962" s="1" t="s">
        <v>2495</v>
      </c>
      <c r="C962" s="1" t="s">
        <v>154</v>
      </c>
      <c r="D962" s="1" t="s">
        <v>30</v>
      </c>
      <c r="E962" s="2" t="s">
        <v>412</v>
      </c>
      <c r="G962" s="0" t="str">
        <f aca="false">LEFT(A962,2)</f>
        <v>R0</v>
      </c>
      <c r="H962" s="0" t="n">
        <f aca="false">CODE(G962)</f>
        <v>82</v>
      </c>
      <c r="I962" s="0" t="n">
        <f aca="false">VLOOKUP(H962,$O$4:$P$16,2)</f>
        <v>1.5</v>
      </c>
      <c r="J962" s="4" t="e">
        <f aca="false">I962*E962</f>
        <v>#VALUE!</v>
      </c>
    </row>
    <row r="963" customFormat="false" ht="12.75" hidden="false" customHeight="false" outlineLevel="0" collapsed="false">
      <c r="A963" s="1" t="s">
        <v>2496</v>
      </c>
      <c r="B963" s="1" t="s">
        <v>2497</v>
      </c>
      <c r="C963" s="1" t="s">
        <v>154</v>
      </c>
      <c r="D963" s="1" t="s">
        <v>41</v>
      </c>
      <c r="E963" s="2" t="s">
        <v>1772</v>
      </c>
      <c r="G963" s="0" t="str">
        <f aca="false">LEFT(A963,2)</f>
        <v>A0</v>
      </c>
      <c r="H963" s="0" t="n">
        <f aca="false">CODE(G963)</f>
        <v>65</v>
      </c>
      <c r="I963" s="0" t="n">
        <f aca="false">VLOOKUP(H963,$O$4:$P$16,2)</f>
        <v>1.4</v>
      </c>
      <c r="J963" s="4" t="e">
        <f aca="false">I963*E963</f>
        <v>#VALUE!</v>
      </c>
    </row>
    <row r="964" customFormat="false" ht="12.75" hidden="false" customHeight="false" outlineLevel="0" collapsed="false">
      <c r="A964" s="1" t="s">
        <v>2498</v>
      </c>
      <c r="B964" s="1" t="s">
        <v>2499</v>
      </c>
      <c r="C964" s="1" t="s">
        <v>339</v>
      </c>
      <c r="D964" s="1" t="s">
        <v>41</v>
      </c>
      <c r="E964" s="2" t="s">
        <v>2500</v>
      </c>
      <c r="G964" s="0" t="str">
        <f aca="false">LEFT(A964,2)</f>
        <v>A0</v>
      </c>
      <c r="H964" s="0" t="n">
        <f aca="false">CODE(G964)</f>
        <v>65</v>
      </c>
      <c r="I964" s="0" t="n">
        <f aca="false">VLOOKUP(H964,$O$4:$P$16,2)</f>
        <v>1.4</v>
      </c>
      <c r="J964" s="4" t="e">
        <f aca="false">I964*E964</f>
        <v>#VALUE!</v>
      </c>
    </row>
    <row r="965" customFormat="false" ht="12.75" hidden="false" customHeight="false" outlineLevel="0" collapsed="false">
      <c r="B965" s="8" t="s">
        <v>2501</v>
      </c>
      <c r="G965" s="0" t="str">
        <f aca="false">LEFT(A965,2)</f>
        <v/>
      </c>
    </row>
    <row r="966" customFormat="false" ht="12.75" hidden="false" customHeight="false" outlineLevel="0" collapsed="false">
      <c r="A966" s="1" t="s">
        <v>2502</v>
      </c>
      <c r="B966" s="1" t="s">
        <v>2503</v>
      </c>
      <c r="C966" s="1" t="s">
        <v>345</v>
      </c>
      <c r="D966" s="1" t="s">
        <v>16</v>
      </c>
      <c r="E966" s="2" t="s">
        <v>2504</v>
      </c>
      <c r="G966" s="0" t="str">
        <f aca="false">LEFT(A966,2)</f>
        <v>F0</v>
      </c>
      <c r="H966" s="0" t="n">
        <f aca="false">CODE(G966)</f>
        <v>70</v>
      </c>
      <c r="I966" s="0" t="n">
        <f aca="false">VLOOKUP(H966,$O$4:$P$16,2)</f>
        <v>1.5</v>
      </c>
      <c r="J966" s="4" t="e">
        <f aca="false">I966*E966</f>
        <v>#VALUE!</v>
      </c>
    </row>
    <row r="967" customFormat="false" ht="12.75" hidden="false" customHeight="false" outlineLevel="0" collapsed="false">
      <c r="A967" s="1" t="s">
        <v>2505</v>
      </c>
      <c r="B967" s="1" t="s">
        <v>2506</v>
      </c>
      <c r="C967" s="1" t="s">
        <v>69</v>
      </c>
      <c r="D967" s="1" t="s">
        <v>41</v>
      </c>
      <c r="E967" s="2" t="s">
        <v>2507</v>
      </c>
      <c r="G967" s="0" t="str">
        <f aca="false">LEFT(A967,2)</f>
        <v>A0</v>
      </c>
      <c r="H967" s="0" t="n">
        <f aca="false">CODE(G967)</f>
        <v>65</v>
      </c>
      <c r="I967" s="0" t="n">
        <f aca="false">VLOOKUP(H967,$O$4:$P$16,2)</f>
        <v>1.4</v>
      </c>
      <c r="J967" s="4" t="e">
        <f aca="false">I967*E967</f>
        <v>#VALUE!</v>
      </c>
    </row>
    <row r="968" customFormat="false" ht="12.75" hidden="false" customHeight="false" outlineLevel="0" collapsed="false">
      <c r="A968" s="1" t="s">
        <v>2508</v>
      </c>
      <c r="B968" s="1" t="s">
        <v>2509</v>
      </c>
      <c r="C968" s="1" t="s">
        <v>46</v>
      </c>
      <c r="D968" s="1" t="s">
        <v>23</v>
      </c>
      <c r="E968" s="2" t="s">
        <v>2510</v>
      </c>
      <c r="G968" s="0" t="str">
        <f aca="false">LEFT(A968,2)</f>
        <v>H0</v>
      </c>
      <c r="H968" s="0" t="n">
        <f aca="false">CODE(G968)</f>
        <v>72</v>
      </c>
      <c r="I968" s="0" t="n">
        <f aca="false">VLOOKUP(H968,$O$4:$P$16,2)</f>
        <v>1.5</v>
      </c>
      <c r="J968" s="4" t="e">
        <f aca="false">I968*E968</f>
        <v>#VALUE!</v>
      </c>
    </row>
    <row r="969" customFormat="false" ht="12.75" hidden="false" customHeight="false" outlineLevel="0" collapsed="false">
      <c r="A969" s="1" t="s">
        <v>2511</v>
      </c>
      <c r="B969" s="1" t="s">
        <v>2512</v>
      </c>
      <c r="C969" s="1" t="s">
        <v>46</v>
      </c>
      <c r="D969" s="1" t="s">
        <v>23</v>
      </c>
      <c r="E969" s="2" t="s">
        <v>2513</v>
      </c>
      <c r="G969" s="0" t="str">
        <f aca="false">LEFT(A969,2)</f>
        <v>H0</v>
      </c>
      <c r="H969" s="0" t="n">
        <f aca="false">CODE(G969)</f>
        <v>72</v>
      </c>
      <c r="I969" s="0" t="n">
        <f aca="false">VLOOKUP(H969,$O$4:$P$16,2)</f>
        <v>1.5</v>
      </c>
      <c r="J969" s="4" t="e">
        <f aca="false">I969*E969</f>
        <v>#VALUE!</v>
      </c>
    </row>
    <row r="970" customFormat="false" ht="12.75" hidden="false" customHeight="false" outlineLevel="0" collapsed="false">
      <c r="A970" s="1" t="s">
        <v>2514</v>
      </c>
      <c r="B970" s="1" t="s">
        <v>2515</v>
      </c>
      <c r="C970" s="1" t="s">
        <v>679</v>
      </c>
      <c r="D970" s="1" t="s">
        <v>30</v>
      </c>
      <c r="E970" s="2" t="s">
        <v>2516</v>
      </c>
      <c r="G970" s="0" t="str">
        <f aca="false">LEFT(A970,2)</f>
        <v>R0</v>
      </c>
      <c r="H970" s="0" t="n">
        <f aca="false">CODE(G970)</f>
        <v>82</v>
      </c>
      <c r="I970" s="0" t="n">
        <f aca="false">VLOOKUP(H970,$O$4:$P$16,2)</f>
        <v>1.5</v>
      </c>
      <c r="J970" s="4" t="e">
        <f aca="false">I970*E970</f>
        <v>#VALUE!</v>
      </c>
    </row>
    <row r="971" customFormat="false" ht="12.75" hidden="false" customHeight="false" outlineLevel="0" collapsed="false">
      <c r="B971" s="8" t="s">
        <v>2517</v>
      </c>
      <c r="G971" s="0" t="str">
        <f aca="false">LEFT(A971,2)</f>
        <v/>
      </c>
    </row>
    <row r="972" customFormat="false" ht="12.75" hidden="false" customHeight="false" outlineLevel="0" collapsed="false">
      <c r="B972" s="8" t="s">
        <v>2518</v>
      </c>
      <c r="G972" s="0" t="str">
        <f aca="false">LEFT(A972,2)</f>
        <v/>
      </c>
    </row>
    <row r="973" customFormat="false" ht="12.75" hidden="false" customHeight="false" outlineLevel="0" collapsed="false">
      <c r="A973" s="1" t="s">
        <v>2519</v>
      </c>
      <c r="B973" s="1" t="s">
        <v>2520</v>
      </c>
      <c r="C973" s="1" t="s">
        <v>154</v>
      </c>
      <c r="D973" s="1" t="s">
        <v>41</v>
      </c>
      <c r="E973" s="2" t="s">
        <v>2521</v>
      </c>
      <c r="G973" s="0" t="str">
        <f aca="false">LEFT(A973,2)</f>
        <v>A0</v>
      </c>
      <c r="H973" s="0" t="n">
        <f aca="false">CODE(G973)</f>
        <v>65</v>
      </c>
      <c r="I973" s="0" t="n">
        <f aca="false">VLOOKUP(H973,$O$4:$P$16,2)</f>
        <v>1.4</v>
      </c>
      <c r="J973" s="4" t="e">
        <f aca="false">I973*E973</f>
        <v>#VALUE!</v>
      </c>
    </row>
    <row r="974" customFormat="false" ht="12.75" hidden="false" customHeight="false" outlineLevel="0" collapsed="false">
      <c r="A974" s="1" t="s">
        <v>2522</v>
      </c>
      <c r="B974" s="1" t="s">
        <v>2523</v>
      </c>
      <c r="C974" s="1" t="s">
        <v>69</v>
      </c>
      <c r="D974" s="1" t="s">
        <v>41</v>
      </c>
      <c r="E974" s="2" t="s">
        <v>2524</v>
      </c>
      <c r="G974" s="0" t="str">
        <f aca="false">LEFT(A974,2)</f>
        <v>A0</v>
      </c>
      <c r="H974" s="0" t="n">
        <f aca="false">CODE(G974)</f>
        <v>65</v>
      </c>
      <c r="I974" s="0" t="n">
        <f aca="false">VLOOKUP(H974,$O$4:$P$16,2)</f>
        <v>1.4</v>
      </c>
      <c r="J974" s="4" t="e">
        <f aca="false">I974*E974</f>
        <v>#VALUE!</v>
      </c>
    </row>
    <row r="975" customFormat="false" ht="12.75" hidden="false" customHeight="false" outlineLevel="0" collapsed="false">
      <c r="A975" s="1" t="s">
        <v>2525</v>
      </c>
      <c r="B975" s="1" t="s">
        <v>2523</v>
      </c>
      <c r="C975" s="1" t="s">
        <v>2526</v>
      </c>
      <c r="D975" s="1" t="s">
        <v>41</v>
      </c>
      <c r="E975" s="2" t="s">
        <v>2527</v>
      </c>
      <c r="G975" s="0" t="str">
        <f aca="false">LEFT(A975,2)</f>
        <v>A0</v>
      </c>
      <c r="H975" s="0" t="n">
        <f aca="false">CODE(G975)</f>
        <v>65</v>
      </c>
      <c r="I975" s="0" t="n">
        <f aca="false">VLOOKUP(H975,$O$4:$P$16,2)</f>
        <v>1.4</v>
      </c>
      <c r="J975" s="4" t="e">
        <f aca="false">I975*E975</f>
        <v>#VALUE!</v>
      </c>
    </row>
    <row r="976" customFormat="false" ht="12.75" hidden="false" customHeight="false" outlineLevel="0" collapsed="false">
      <c r="A976" s="1" t="s">
        <v>2528</v>
      </c>
      <c r="B976" s="1" t="s">
        <v>2529</v>
      </c>
      <c r="C976" s="1" t="s">
        <v>69</v>
      </c>
      <c r="D976" s="1" t="s">
        <v>41</v>
      </c>
      <c r="E976" s="2" t="s">
        <v>2524</v>
      </c>
      <c r="G976" s="0" t="str">
        <f aca="false">LEFT(A976,2)</f>
        <v>A0</v>
      </c>
      <c r="H976" s="0" t="n">
        <f aca="false">CODE(G976)</f>
        <v>65</v>
      </c>
      <c r="I976" s="0" t="n">
        <f aca="false">VLOOKUP(H976,$O$4:$P$16,2)</f>
        <v>1.4</v>
      </c>
      <c r="J976" s="4" t="e">
        <f aca="false">I976*E976</f>
        <v>#VALUE!</v>
      </c>
    </row>
    <row r="977" customFormat="false" ht="12.75" hidden="false" customHeight="false" outlineLevel="0" collapsed="false">
      <c r="A977" s="1" t="s">
        <v>2530</v>
      </c>
      <c r="B977" s="1" t="s">
        <v>2529</v>
      </c>
      <c r="C977" s="1" t="s">
        <v>2526</v>
      </c>
      <c r="D977" s="1" t="s">
        <v>41</v>
      </c>
      <c r="E977" s="2" t="s">
        <v>2527</v>
      </c>
      <c r="G977" s="0" t="str">
        <f aca="false">LEFT(A977,2)</f>
        <v>A0</v>
      </c>
      <c r="H977" s="0" t="n">
        <f aca="false">CODE(G977)</f>
        <v>65</v>
      </c>
      <c r="I977" s="0" t="n">
        <f aca="false">VLOOKUP(H977,$O$4:$P$16,2)</f>
        <v>1.4</v>
      </c>
      <c r="J977" s="4" t="e">
        <f aca="false">I977*E977</f>
        <v>#VALUE!</v>
      </c>
    </row>
    <row r="978" customFormat="false" ht="12.75" hidden="false" customHeight="false" outlineLevel="0" collapsed="false">
      <c r="B978" s="8" t="s">
        <v>2531</v>
      </c>
      <c r="G978" s="0" t="str">
        <f aca="false">LEFT(A978,2)</f>
        <v/>
      </c>
    </row>
    <row r="979" customFormat="false" ht="12.75" hidden="false" customHeight="false" outlineLevel="0" collapsed="false">
      <c r="B979" s="8" t="s">
        <v>2532</v>
      </c>
      <c r="G979" s="0" t="str">
        <f aca="false">LEFT(A979,2)</f>
        <v/>
      </c>
    </row>
    <row r="980" customFormat="false" ht="12.75" hidden="false" customHeight="false" outlineLevel="0" collapsed="false">
      <c r="A980" s="1" t="s">
        <v>2533</v>
      </c>
      <c r="B980" s="1" t="s">
        <v>2534</v>
      </c>
      <c r="C980" s="1" t="s">
        <v>29</v>
      </c>
      <c r="D980" s="1" t="s">
        <v>23</v>
      </c>
      <c r="E980" s="2" t="s">
        <v>2244</v>
      </c>
      <c r="G980" s="0" t="str">
        <f aca="false">LEFT(A980,2)</f>
        <v>H0</v>
      </c>
      <c r="H980" s="0" t="n">
        <f aca="false">CODE(G980)</f>
        <v>72</v>
      </c>
      <c r="I980" s="0" t="n">
        <f aca="false">VLOOKUP(H980,$O$4:$P$16,2)</f>
        <v>1.5</v>
      </c>
      <c r="J980" s="4" t="e">
        <f aca="false">I980*E980</f>
        <v>#VALUE!</v>
      </c>
    </row>
    <row r="981" customFormat="false" ht="12.75" hidden="false" customHeight="false" outlineLevel="0" collapsed="false">
      <c r="A981" s="1" t="s">
        <v>2535</v>
      </c>
      <c r="B981" s="1" t="s">
        <v>2536</v>
      </c>
      <c r="C981" s="1" t="s">
        <v>731</v>
      </c>
      <c r="D981" s="1" t="s">
        <v>23</v>
      </c>
      <c r="E981" s="2" t="s">
        <v>2537</v>
      </c>
      <c r="G981" s="0" t="str">
        <f aca="false">LEFT(A981,2)</f>
        <v>H0</v>
      </c>
      <c r="H981" s="0" t="n">
        <f aca="false">CODE(G981)</f>
        <v>72</v>
      </c>
      <c r="I981" s="0" t="n">
        <f aca="false">VLOOKUP(H981,$O$4:$P$16,2)</f>
        <v>1.5</v>
      </c>
      <c r="J981" s="4" t="e">
        <f aca="false">I981*E981</f>
        <v>#VALUE!</v>
      </c>
    </row>
    <row r="982" customFormat="false" ht="12.75" hidden="false" customHeight="false" outlineLevel="0" collapsed="false">
      <c r="A982" s="1" t="s">
        <v>2538</v>
      </c>
      <c r="B982" s="1" t="s">
        <v>2539</v>
      </c>
      <c r="C982" s="1" t="s">
        <v>154</v>
      </c>
      <c r="D982" s="1" t="s">
        <v>41</v>
      </c>
      <c r="E982" s="2" t="s">
        <v>2540</v>
      </c>
      <c r="G982" s="0" t="str">
        <f aca="false">LEFT(A982,2)</f>
        <v>A0</v>
      </c>
      <c r="H982" s="0" t="n">
        <f aca="false">CODE(G982)</f>
        <v>65</v>
      </c>
      <c r="I982" s="0" t="n">
        <f aca="false">VLOOKUP(H982,$O$4:$P$16,2)</f>
        <v>1.4</v>
      </c>
      <c r="J982" s="4" t="e">
        <f aca="false">I982*E982</f>
        <v>#VALUE!</v>
      </c>
    </row>
    <row r="983" customFormat="false" ht="12.75" hidden="false" customHeight="false" outlineLevel="0" collapsed="false">
      <c r="A983" s="1" t="s">
        <v>2541</v>
      </c>
      <c r="B983" s="1" t="s">
        <v>2539</v>
      </c>
      <c r="C983" s="1" t="s">
        <v>100</v>
      </c>
      <c r="D983" s="1" t="s">
        <v>41</v>
      </c>
      <c r="E983" s="2" t="s">
        <v>2542</v>
      </c>
      <c r="G983" s="0" t="str">
        <f aca="false">LEFT(A983,2)</f>
        <v>A0</v>
      </c>
      <c r="H983" s="0" t="n">
        <f aca="false">CODE(G983)</f>
        <v>65</v>
      </c>
      <c r="I983" s="0" t="n">
        <f aca="false">VLOOKUP(H983,$O$4:$P$16,2)</f>
        <v>1.4</v>
      </c>
      <c r="J983" s="4" t="e">
        <f aca="false">I983*E983</f>
        <v>#VALUE!</v>
      </c>
    </row>
    <row r="984" customFormat="false" ht="12.75" hidden="false" customHeight="false" outlineLevel="0" collapsed="false">
      <c r="A984" s="1" t="s">
        <v>2543</v>
      </c>
      <c r="B984" s="1" t="s">
        <v>2544</v>
      </c>
      <c r="C984" s="1" t="s">
        <v>46</v>
      </c>
      <c r="D984" s="1" t="s">
        <v>30</v>
      </c>
      <c r="E984" s="2" t="s">
        <v>2545</v>
      </c>
      <c r="G984" s="0" t="str">
        <f aca="false">LEFT(A984,2)</f>
        <v>R0</v>
      </c>
      <c r="H984" s="0" t="n">
        <f aca="false">CODE(G984)</f>
        <v>82</v>
      </c>
      <c r="I984" s="0" t="n">
        <f aca="false">VLOOKUP(H984,$O$4:$P$16,2)</f>
        <v>1.5</v>
      </c>
      <c r="J984" s="4" t="e">
        <f aca="false">I984*E984</f>
        <v>#VALUE!</v>
      </c>
    </row>
    <row r="985" customFormat="false" ht="12.75" hidden="false" customHeight="false" outlineLevel="0" collapsed="false">
      <c r="A985" s="1" t="s">
        <v>2546</v>
      </c>
      <c r="B985" s="1" t="s">
        <v>2547</v>
      </c>
      <c r="C985" s="1" t="s">
        <v>69</v>
      </c>
      <c r="D985" s="1" t="s">
        <v>30</v>
      </c>
      <c r="E985" s="2" t="s">
        <v>52</v>
      </c>
      <c r="G985" s="0" t="str">
        <f aca="false">LEFT(A985,2)</f>
        <v>R0</v>
      </c>
      <c r="H985" s="0" t="n">
        <f aca="false">CODE(G985)</f>
        <v>82</v>
      </c>
      <c r="I985" s="0" t="n">
        <f aca="false">VLOOKUP(H985,$O$4:$P$16,2)</f>
        <v>1.5</v>
      </c>
      <c r="J985" s="4" t="e">
        <f aca="false">I985*E985</f>
        <v>#VALUE!</v>
      </c>
    </row>
    <row r="986" customFormat="false" ht="12.75" hidden="false" customHeight="false" outlineLevel="0" collapsed="false">
      <c r="A986" s="1" t="s">
        <v>2548</v>
      </c>
      <c r="B986" s="1" t="s">
        <v>2549</v>
      </c>
      <c r="C986" s="1" t="s">
        <v>69</v>
      </c>
      <c r="D986" s="1" t="s">
        <v>41</v>
      </c>
      <c r="E986" s="2" t="s">
        <v>2550</v>
      </c>
      <c r="G986" s="0" t="str">
        <f aca="false">LEFT(A986,2)</f>
        <v>A0</v>
      </c>
      <c r="H986" s="0" t="n">
        <f aca="false">CODE(G986)</f>
        <v>65</v>
      </c>
      <c r="I986" s="0" t="n">
        <f aca="false">VLOOKUP(H986,$O$4:$P$16,2)</f>
        <v>1.4</v>
      </c>
      <c r="J986" s="4" t="e">
        <f aca="false">I986*E986</f>
        <v>#VALUE!</v>
      </c>
    </row>
    <row r="987" customFormat="false" ht="12.75" hidden="false" customHeight="false" outlineLevel="0" collapsed="false">
      <c r="A987" s="1" t="s">
        <v>2551</v>
      </c>
      <c r="B987" s="1" t="s">
        <v>2552</v>
      </c>
      <c r="C987" s="1" t="s">
        <v>144</v>
      </c>
      <c r="D987" s="1" t="s">
        <v>23</v>
      </c>
      <c r="E987" s="2" t="s">
        <v>2553</v>
      </c>
      <c r="G987" s="0" t="str">
        <f aca="false">LEFT(A987,2)</f>
        <v>H0</v>
      </c>
      <c r="H987" s="0" t="n">
        <f aca="false">CODE(G987)</f>
        <v>72</v>
      </c>
      <c r="I987" s="0" t="n">
        <f aca="false">VLOOKUP(H987,$O$4:$P$16,2)</f>
        <v>1.5</v>
      </c>
      <c r="J987" s="4" t="e">
        <f aca="false">I987*E987</f>
        <v>#VALUE!</v>
      </c>
    </row>
    <row r="988" customFormat="false" ht="12.75" hidden="false" customHeight="false" outlineLevel="0" collapsed="false">
      <c r="A988" s="1" t="s">
        <v>2554</v>
      </c>
      <c r="B988" s="1" t="s">
        <v>2555</v>
      </c>
      <c r="C988" s="1" t="s">
        <v>100</v>
      </c>
      <c r="D988" s="1" t="s">
        <v>23</v>
      </c>
      <c r="E988" s="2" t="s">
        <v>2556</v>
      </c>
      <c r="G988" s="0" t="str">
        <f aca="false">LEFT(A988,2)</f>
        <v>H0</v>
      </c>
      <c r="H988" s="0" t="n">
        <f aca="false">CODE(G988)</f>
        <v>72</v>
      </c>
      <c r="I988" s="0" t="n">
        <f aca="false">VLOOKUP(H988,$O$4:$P$16,2)</f>
        <v>1.5</v>
      </c>
      <c r="J988" s="4" t="e">
        <f aca="false">I988*E988</f>
        <v>#VALUE!</v>
      </c>
    </row>
    <row r="989" customFormat="false" ht="12.75" hidden="false" customHeight="false" outlineLevel="0" collapsed="false">
      <c r="B989" s="8" t="s">
        <v>2557</v>
      </c>
      <c r="G989" s="0" t="str">
        <f aca="false">LEFT(A989,2)</f>
        <v/>
      </c>
    </row>
    <row r="990" customFormat="false" ht="12.75" hidden="false" customHeight="false" outlineLevel="0" collapsed="false">
      <c r="A990" s="1" t="s">
        <v>2558</v>
      </c>
      <c r="B990" s="1" t="s">
        <v>2559</v>
      </c>
      <c r="C990" s="1" t="s">
        <v>345</v>
      </c>
      <c r="D990" s="1" t="s">
        <v>16</v>
      </c>
      <c r="E990" s="2" t="s">
        <v>902</v>
      </c>
      <c r="G990" s="0" t="str">
        <f aca="false">LEFT(A990,2)</f>
        <v>F0</v>
      </c>
      <c r="H990" s="0" t="n">
        <f aca="false">CODE(G990)</f>
        <v>70</v>
      </c>
      <c r="I990" s="0" t="n">
        <f aca="false">VLOOKUP(H990,$O$4:$P$16,2)</f>
        <v>1.5</v>
      </c>
      <c r="J990" s="4" t="e">
        <f aca="false">I990*E990</f>
        <v>#VALUE!</v>
      </c>
    </row>
    <row r="991" customFormat="false" ht="12.75" hidden="false" customHeight="false" outlineLevel="0" collapsed="false">
      <c r="A991" s="1" t="s">
        <v>2560</v>
      </c>
      <c r="B991" s="1" t="s">
        <v>2561</v>
      </c>
      <c r="C991" s="1" t="s">
        <v>100</v>
      </c>
      <c r="D991" s="1" t="s">
        <v>23</v>
      </c>
      <c r="E991" s="2" t="s">
        <v>2562</v>
      </c>
      <c r="G991" s="0" t="str">
        <f aca="false">LEFT(A991,2)</f>
        <v>H0</v>
      </c>
      <c r="H991" s="0" t="n">
        <f aca="false">CODE(G991)</f>
        <v>72</v>
      </c>
      <c r="I991" s="0" t="n">
        <f aca="false">VLOOKUP(H991,$O$4:$P$16,2)</f>
        <v>1.5</v>
      </c>
      <c r="J991" s="4" t="e">
        <f aca="false">I991*E991</f>
        <v>#VALUE!</v>
      </c>
    </row>
    <row r="992" customFormat="false" ht="12.75" hidden="false" customHeight="false" outlineLevel="0" collapsed="false">
      <c r="A992" s="1" t="s">
        <v>2563</v>
      </c>
      <c r="B992" s="1" t="s">
        <v>2564</v>
      </c>
      <c r="C992" s="1" t="s">
        <v>100</v>
      </c>
      <c r="D992" s="1" t="s">
        <v>30</v>
      </c>
      <c r="E992" s="2" t="s">
        <v>2565</v>
      </c>
      <c r="G992" s="0" t="str">
        <f aca="false">LEFT(A992,2)</f>
        <v>R0</v>
      </c>
      <c r="H992" s="0" t="n">
        <f aca="false">CODE(G992)</f>
        <v>82</v>
      </c>
      <c r="I992" s="0" t="n">
        <f aca="false">VLOOKUP(H992,$O$4:$P$16,2)</f>
        <v>1.5</v>
      </c>
      <c r="J992" s="4" t="e">
        <f aca="false">I992*E992</f>
        <v>#VALUE!</v>
      </c>
    </row>
    <row r="993" customFormat="false" ht="12.75" hidden="false" customHeight="false" outlineLevel="0" collapsed="false">
      <c r="B993" s="8" t="s">
        <v>2566</v>
      </c>
      <c r="G993" s="0" t="str">
        <f aca="false">LEFT(A993,2)</f>
        <v/>
      </c>
    </row>
    <row r="994" customFormat="false" ht="12.75" hidden="false" customHeight="false" outlineLevel="0" collapsed="false">
      <c r="A994" s="1" t="s">
        <v>2567</v>
      </c>
      <c r="B994" s="1" t="s">
        <v>2568</v>
      </c>
      <c r="C994" s="1" t="s">
        <v>69</v>
      </c>
      <c r="D994" s="1" t="s">
        <v>30</v>
      </c>
      <c r="E994" s="2" t="s">
        <v>2569</v>
      </c>
      <c r="G994" s="0" t="str">
        <f aca="false">LEFT(A994,2)</f>
        <v>R0</v>
      </c>
      <c r="H994" s="0" t="n">
        <f aca="false">CODE(G994)</f>
        <v>82</v>
      </c>
      <c r="I994" s="0" t="n">
        <f aca="false">VLOOKUP(H994,$O$4:$P$16,2)</f>
        <v>1.5</v>
      </c>
      <c r="J994" s="4" t="e">
        <f aca="false">I994*E994</f>
        <v>#VALUE!</v>
      </c>
    </row>
    <row r="995" customFormat="false" ht="12.75" hidden="false" customHeight="false" outlineLevel="0" collapsed="false">
      <c r="A995" s="1" t="s">
        <v>2570</v>
      </c>
      <c r="B995" s="1" t="s">
        <v>2571</v>
      </c>
      <c r="C995" s="1" t="s">
        <v>731</v>
      </c>
      <c r="D995" s="1" t="s">
        <v>23</v>
      </c>
      <c r="E995" s="2" t="s">
        <v>2572</v>
      </c>
      <c r="G995" s="0" t="str">
        <f aca="false">LEFT(A995,2)</f>
        <v>H0</v>
      </c>
      <c r="H995" s="0" t="n">
        <f aca="false">CODE(G995)</f>
        <v>72</v>
      </c>
      <c r="I995" s="0" t="n">
        <f aca="false">VLOOKUP(H995,$O$4:$P$16,2)</f>
        <v>1.5</v>
      </c>
      <c r="J995" s="4" t="e">
        <f aca="false">I995*E995</f>
        <v>#VALUE!</v>
      </c>
    </row>
    <row r="996" customFormat="false" ht="12.75" hidden="false" customHeight="false" outlineLevel="0" collapsed="false">
      <c r="A996" s="1" t="s">
        <v>2573</v>
      </c>
      <c r="B996" s="1" t="s">
        <v>2574</v>
      </c>
      <c r="C996" s="1" t="s">
        <v>345</v>
      </c>
      <c r="D996" s="1" t="s">
        <v>30</v>
      </c>
      <c r="E996" s="2" t="s">
        <v>2575</v>
      </c>
      <c r="G996" s="0" t="str">
        <f aca="false">LEFT(A996,2)</f>
        <v>R0</v>
      </c>
      <c r="H996" s="0" t="n">
        <f aca="false">CODE(G996)</f>
        <v>82</v>
      </c>
      <c r="I996" s="0" t="n">
        <f aca="false">VLOOKUP(H996,$O$4:$P$16,2)</f>
        <v>1.5</v>
      </c>
      <c r="J996" s="4" t="e">
        <f aca="false">I996*E996</f>
        <v>#VALUE!</v>
      </c>
    </row>
    <row r="997" customFormat="false" ht="12.75" hidden="false" customHeight="false" outlineLevel="0" collapsed="false">
      <c r="A997" s="1" t="s">
        <v>2576</v>
      </c>
      <c r="B997" s="1" t="s">
        <v>2577</v>
      </c>
      <c r="C997" s="1" t="s">
        <v>69</v>
      </c>
      <c r="D997" s="1" t="s">
        <v>41</v>
      </c>
      <c r="E997" s="2" t="s">
        <v>2578</v>
      </c>
      <c r="G997" s="0" t="str">
        <f aca="false">LEFT(A997,2)</f>
        <v>A0</v>
      </c>
      <c r="H997" s="0" t="n">
        <f aca="false">CODE(G997)</f>
        <v>65</v>
      </c>
      <c r="I997" s="0" t="n">
        <f aca="false">VLOOKUP(H997,$O$4:$P$16,2)</f>
        <v>1.4</v>
      </c>
      <c r="J997" s="4" t="e">
        <f aca="false">I997*E997</f>
        <v>#VALUE!</v>
      </c>
    </row>
    <row r="998" customFormat="false" ht="12.75" hidden="false" customHeight="false" outlineLevel="0" collapsed="false">
      <c r="A998" s="1" t="s">
        <v>2579</v>
      </c>
      <c r="B998" s="1" t="s">
        <v>2580</v>
      </c>
      <c r="C998" s="1" t="s">
        <v>46</v>
      </c>
      <c r="D998" s="1" t="s">
        <v>23</v>
      </c>
      <c r="E998" s="2" t="s">
        <v>2581</v>
      </c>
      <c r="G998" s="0" t="str">
        <f aca="false">LEFT(A998,2)</f>
        <v>H0</v>
      </c>
      <c r="H998" s="0" t="n">
        <f aca="false">CODE(G998)</f>
        <v>72</v>
      </c>
      <c r="I998" s="0" t="n">
        <f aca="false">VLOOKUP(H998,$O$4:$P$16,2)</f>
        <v>1.5</v>
      </c>
      <c r="J998" s="4" t="e">
        <f aca="false">I998*E998</f>
        <v>#VALUE!</v>
      </c>
    </row>
    <row r="999" customFormat="false" ht="12.75" hidden="false" customHeight="false" outlineLevel="0" collapsed="false">
      <c r="B999" s="8" t="s">
        <v>2582</v>
      </c>
      <c r="G999" s="0" t="str">
        <f aca="false">LEFT(A999,2)</f>
        <v/>
      </c>
    </row>
    <row r="1000" customFormat="false" ht="12.75" hidden="false" customHeight="false" outlineLevel="0" collapsed="false">
      <c r="B1000" s="8" t="s">
        <v>2583</v>
      </c>
      <c r="G1000" s="0" t="str">
        <f aca="false">LEFT(A1000,2)</f>
        <v/>
      </c>
    </row>
    <row r="1001" customFormat="false" ht="12.75" hidden="false" customHeight="false" outlineLevel="0" collapsed="false">
      <c r="A1001" s="1" t="s">
        <v>2584</v>
      </c>
      <c r="B1001" s="1" t="s">
        <v>2585</v>
      </c>
      <c r="C1001" s="1" t="s">
        <v>345</v>
      </c>
      <c r="D1001" s="1" t="s">
        <v>16</v>
      </c>
      <c r="E1001" s="2" t="s">
        <v>2586</v>
      </c>
      <c r="G1001" s="0" t="str">
        <f aca="false">LEFT(A1001,2)</f>
        <v>F0</v>
      </c>
      <c r="H1001" s="0" t="n">
        <f aca="false">CODE(G1001)</f>
        <v>70</v>
      </c>
      <c r="I1001" s="0" t="n">
        <f aca="false">VLOOKUP(H1001,$O$4:$P$16,2)</f>
        <v>1.5</v>
      </c>
      <c r="J1001" s="4" t="e">
        <f aca="false">I1001*E1001</f>
        <v>#VALUE!</v>
      </c>
    </row>
    <row r="1002" customFormat="false" ht="12.75" hidden="false" customHeight="false" outlineLevel="0" collapsed="false">
      <c r="A1002" s="1" t="s">
        <v>2587</v>
      </c>
      <c r="B1002" s="1" t="s">
        <v>2588</v>
      </c>
      <c r="C1002" s="1" t="s">
        <v>345</v>
      </c>
      <c r="D1002" s="1" t="s">
        <v>41</v>
      </c>
      <c r="E1002" s="2" t="s">
        <v>2589</v>
      </c>
      <c r="G1002" s="0" t="str">
        <f aca="false">LEFT(A1002,2)</f>
        <v>A0</v>
      </c>
      <c r="H1002" s="0" t="n">
        <f aca="false">CODE(G1002)</f>
        <v>65</v>
      </c>
      <c r="I1002" s="0" t="n">
        <f aca="false">VLOOKUP(H1002,$O$4:$P$16,2)</f>
        <v>1.4</v>
      </c>
      <c r="J1002" s="4" t="e">
        <f aca="false">I1002*E1002</f>
        <v>#VALUE!</v>
      </c>
    </row>
    <row r="1003" customFormat="false" ht="12.75" hidden="false" customHeight="false" outlineLevel="0" collapsed="false">
      <c r="A1003" s="1" t="s">
        <v>2590</v>
      </c>
      <c r="B1003" s="1" t="s">
        <v>2591</v>
      </c>
      <c r="C1003" s="1" t="s">
        <v>46</v>
      </c>
      <c r="D1003" s="1" t="s">
        <v>41</v>
      </c>
      <c r="E1003" s="2" t="s">
        <v>164</v>
      </c>
      <c r="G1003" s="0" t="str">
        <f aca="false">LEFT(A1003,2)</f>
        <v>A0</v>
      </c>
      <c r="H1003" s="0" t="n">
        <f aca="false">CODE(G1003)</f>
        <v>65</v>
      </c>
      <c r="I1003" s="0" t="n">
        <f aca="false">VLOOKUP(H1003,$O$4:$P$16,2)</f>
        <v>1.4</v>
      </c>
      <c r="J1003" s="4" t="e">
        <f aca="false">I1003*E1003</f>
        <v>#VALUE!</v>
      </c>
    </row>
    <row r="1004" customFormat="false" ht="12.75" hidden="false" customHeight="false" outlineLevel="0" collapsed="false">
      <c r="A1004" s="1" t="s">
        <v>2592</v>
      </c>
      <c r="B1004" s="1" t="s">
        <v>2593</v>
      </c>
      <c r="C1004" s="1" t="s">
        <v>29</v>
      </c>
      <c r="D1004" s="1" t="s">
        <v>41</v>
      </c>
      <c r="E1004" s="2" t="s">
        <v>2594</v>
      </c>
      <c r="G1004" s="0" t="str">
        <f aca="false">LEFT(A1004,2)</f>
        <v>A0</v>
      </c>
      <c r="H1004" s="0" t="n">
        <f aca="false">CODE(G1004)</f>
        <v>65</v>
      </c>
      <c r="I1004" s="0" t="n">
        <f aca="false">VLOOKUP(H1004,$O$4:$P$16,2)</f>
        <v>1.4</v>
      </c>
      <c r="J1004" s="4" t="e">
        <f aca="false">I1004*E1004</f>
        <v>#VALUE!</v>
      </c>
    </row>
    <row r="1005" customFormat="false" ht="12.75" hidden="false" customHeight="false" outlineLevel="0" collapsed="false">
      <c r="A1005" s="1" t="s">
        <v>2595</v>
      </c>
      <c r="B1005" s="1" t="s">
        <v>2596</v>
      </c>
      <c r="C1005" s="1" t="s">
        <v>69</v>
      </c>
      <c r="D1005" s="1" t="s">
        <v>30</v>
      </c>
      <c r="E1005" s="2" t="s">
        <v>2597</v>
      </c>
      <c r="G1005" s="0" t="str">
        <f aca="false">LEFT(A1005,2)</f>
        <v>R0</v>
      </c>
      <c r="H1005" s="0" t="n">
        <f aca="false">CODE(G1005)</f>
        <v>82</v>
      </c>
      <c r="I1005" s="0" t="n">
        <f aca="false">VLOOKUP(H1005,$O$4:$P$16,2)</f>
        <v>1.5</v>
      </c>
      <c r="J1005" s="4" t="e">
        <f aca="false">I1005*E1005</f>
        <v>#VALUE!</v>
      </c>
    </row>
    <row r="1006" customFormat="false" ht="12.75" hidden="false" customHeight="false" outlineLevel="0" collapsed="false">
      <c r="A1006" s="1" t="s">
        <v>2598</v>
      </c>
      <c r="B1006" s="1" t="s">
        <v>2599</v>
      </c>
      <c r="C1006" s="1" t="s">
        <v>69</v>
      </c>
      <c r="D1006" s="1" t="s">
        <v>41</v>
      </c>
      <c r="E1006" s="2" t="s">
        <v>2600</v>
      </c>
      <c r="G1006" s="0" t="str">
        <f aca="false">LEFT(A1006,2)</f>
        <v>A0</v>
      </c>
      <c r="H1006" s="0" t="n">
        <f aca="false">CODE(G1006)</f>
        <v>65</v>
      </c>
      <c r="I1006" s="0" t="n">
        <f aca="false">VLOOKUP(H1006,$O$4:$P$16,2)</f>
        <v>1.4</v>
      </c>
      <c r="J1006" s="4" t="e">
        <f aca="false">I1006*E1006</f>
        <v>#VALUE!</v>
      </c>
    </row>
    <row r="1007" customFormat="false" ht="12.75" hidden="false" customHeight="false" outlineLevel="0" collapsed="false">
      <c r="A1007" s="1" t="s">
        <v>2601</v>
      </c>
      <c r="B1007" s="1" t="s">
        <v>2602</v>
      </c>
      <c r="C1007" s="1" t="s">
        <v>46</v>
      </c>
      <c r="D1007" s="1" t="s">
        <v>23</v>
      </c>
      <c r="E1007" s="2" t="s">
        <v>2603</v>
      </c>
      <c r="G1007" s="0" t="str">
        <f aca="false">LEFT(A1007,2)</f>
        <v>H0</v>
      </c>
      <c r="H1007" s="0" t="n">
        <f aca="false">CODE(G1007)</f>
        <v>72</v>
      </c>
      <c r="I1007" s="0" t="n">
        <f aca="false">VLOOKUP(H1007,$O$4:$P$16,2)</f>
        <v>1.5</v>
      </c>
      <c r="J1007" s="4" t="e">
        <f aca="false">I1007*E1007</f>
        <v>#VALUE!</v>
      </c>
    </row>
    <row r="1008" customFormat="false" ht="12.75" hidden="false" customHeight="false" outlineLevel="0" collapsed="false">
      <c r="A1008" s="1" t="s">
        <v>2604</v>
      </c>
      <c r="B1008" s="1" t="s">
        <v>2605</v>
      </c>
      <c r="C1008" s="1" t="s">
        <v>69</v>
      </c>
      <c r="D1008" s="1" t="s">
        <v>23</v>
      </c>
      <c r="E1008" s="2" t="s">
        <v>2606</v>
      </c>
      <c r="G1008" s="0" t="str">
        <f aca="false">LEFT(A1008,2)</f>
        <v>H0</v>
      </c>
      <c r="H1008" s="0" t="n">
        <f aca="false">CODE(G1008)</f>
        <v>72</v>
      </c>
      <c r="I1008" s="0" t="n">
        <f aca="false">VLOOKUP(H1008,$O$4:$P$16,2)</f>
        <v>1.5</v>
      </c>
      <c r="J1008" s="4" t="e">
        <f aca="false">I1008*E1008</f>
        <v>#VALUE!</v>
      </c>
    </row>
    <row r="1009" customFormat="false" ht="12.75" hidden="false" customHeight="false" outlineLevel="0" collapsed="false">
      <c r="A1009" s="1" t="s">
        <v>2607</v>
      </c>
      <c r="B1009" s="1" t="s">
        <v>2608</v>
      </c>
      <c r="C1009" s="1" t="s">
        <v>69</v>
      </c>
      <c r="D1009" s="1" t="s">
        <v>41</v>
      </c>
      <c r="E1009" s="2" t="s">
        <v>213</v>
      </c>
      <c r="G1009" s="0" t="str">
        <f aca="false">LEFT(A1009,2)</f>
        <v>A0</v>
      </c>
      <c r="H1009" s="0" t="n">
        <f aca="false">CODE(G1009)</f>
        <v>65</v>
      </c>
      <c r="I1009" s="0" t="n">
        <f aca="false">VLOOKUP(H1009,$O$4:$P$16,2)</f>
        <v>1.4</v>
      </c>
      <c r="J1009" s="4" t="str">
        <f aca="false">E1009</f>
        <v>CONSULTAR</v>
      </c>
    </row>
    <row r="1010" customFormat="false" ht="12.75" hidden="false" customHeight="false" outlineLevel="0" collapsed="false">
      <c r="A1010" s="1" t="s">
        <v>2609</v>
      </c>
      <c r="B1010" s="1" t="s">
        <v>2610</v>
      </c>
      <c r="C1010" s="1" t="s">
        <v>69</v>
      </c>
      <c r="D1010" s="1" t="s">
        <v>16</v>
      </c>
      <c r="E1010" s="2" t="s">
        <v>2611</v>
      </c>
      <c r="G1010" s="0" t="str">
        <f aca="false">LEFT(A1010,2)</f>
        <v>F0</v>
      </c>
      <c r="H1010" s="0" t="n">
        <f aca="false">CODE(G1010)</f>
        <v>70</v>
      </c>
      <c r="I1010" s="0" t="n">
        <f aca="false">VLOOKUP(H1010,$O$4:$P$16,2)</f>
        <v>1.5</v>
      </c>
      <c r="J1010" s="4" t="e">
        <f aca="false">I1010*E1010</f>
        <v>#VALUE!</v>
      </c>
    </row>
    <row r="1011" customFormat="false" ht="12.75" hidden="false" customHeight="false" outlineLevel="0" collapsed="false">
      <c r="A1011" s="1" t="s">
        <v>2612</v>
      </c>
      <c r="B1011" s="1" t="s">
        <v>2613</v>
      </c>
      <c r="C1011" s="1" t="s">
        <v>339</v>
      </c>
      <c r="D1011" s="1" t="s">
        <v>23</v>
      </c>
      <c r="E1011" s="2" t="s">
        <v>2614</v>
      </c>
      <c r="G1011" s="0" t="str">
        <f aca="false">LEFT(A1011,2)</f>
        <v>H0</v>
      </c>
      <c r="H1011" s="0" t="n">
        <f aca="false">CODE(G1011)</f>
        <v>72</v>
      </c>
      <c r="I1011" s="0" t="n">
        <f aca="false">VLOOKUP(H1011,$O$4:$P$16,2)</f>
        <v>1.5</v>
      </c>
      <c r="J1011" s="4" t="e">
        <f aca="false">I1011*E1011</f>
        <v>#VALUE!</v>
      </c>
    </row>
    <row r="1012" customFormat="false" ht="12.75" hidden="false" customHeight="false" outlineLevel="0" collapsed="false">
      <c r="A1012" s="1" t="s">
        <v>2615</v>
      </c>
      <c r="B1012" s="1" t="s">
        <v>2616</v>
      </c>
      <c r="C1012" s="1" t="s">
        <v>339</v>
      </c>
      <c r="D1012" s="1" t="s">
        <v>16</v>
      </c>
      <c r="E1012" s="2" t="s">
        <v>2423</v>
      </c>
      <c r="G1012" s="0" t="str">
        <f aca="false">LEFT(A1012,2)</f>
        <v>F0</v>
      </c>
      <c r="H1012" s="0" t="n">
        <f aca="false">CODE(G1012)</f>
        <v>70</v>
      </c>
      <c r="I1012" s="0" t="n">
        <f aca="false">VLOOKUP(H1012,$O$4:$P$16,2)</f>
        <v>1.5</v>
      </c>
      <c r="J1012" s="4" t="e">
        <f aca="false">I1012*E1012</f>
        <v>#VALUE!</v>
      </c>
    </row>
    <row r="1013" customFormat="false" ht="12.75" hidden="false" customHeight="false" outlineLevel="0" collapsed="false">
      <c r="A1013" s="1" t="s">
        <v>2617</v>
      </c>
      <c r="B1013" s="1" t="s">
        <v>2618</v>
      </c>
      <c r="C1013" s="1" t="s">
        <v>69</v>
      </c>
      <c r="D1013" s="1" t="s">
        <v>30</v>
      </c>
      <c r="E1013" s="2" t="s">
        <v>2619</v>
      </c>
      <c r="G1013" s="0" t="str">
        <f aca="false">LEFT(A1013,2)</f>
        <v>R0</v>
      </c>
      <c r="H1013" s="0" t="n">
        <f aca="false">CODE(G1013)</f>
        <v>82</v>
      </c>
      <c r="I1013" s="0" t="n">
        <f aca="false">VLOOKUP(H1013,$O$4:$P$16,2)</f>
        <v>1.5</v>
      </c>
      <c r="J1013" s="4" t="e">
        <f aca="false">I1013*E1013</f>
        <v>#VALUE!</v>
      </c>
    </row>
    <row r="1014" customFormat="false" ht="12.75" hidden="false" customHeight="false" outlineLevel="0" collapsed="false">
      <c r="A1014" s="1" t="s">
        <v>2620</v>
      </c>
      <c r="B1014" s="1" t="s">
        <v>2621</v>
      </c>
      <c r="C1014" s="1" t="s">
        <v>69</v>
      </c>
      <c r="D1014" s="1" t="s">
        <v>30</v>
      </c>
      <c r="E1014" s="2" t="s">
        <v>2622</v>
      </c>
      <c r="G1014" s="0" t="str">
        <f aca="false">LEFT(A1014,2)</f>
        <v>R0</v>
      </c>
      <c r="H1014" s="0" t="n">
        <f aca="false">CODE(G1014)</f>
        <v>82</v>
      </c>
      <c r="I1014" s="0" t="n">
        <f aca="false">VLOOKUP(H1014,$O$4:$P$16,2)</f>
        <v>1.5</v>
      </c>
      <c r="J1014" s="4" t="e">
        <f aca="false">I1014*E1014</f>
        <v>#VALUE!</v>
      </c>
    </row>
    <row r="1015" customFormat="false" ht="12.75" hidden="false" customHeight="false" outlineLevel="0" collapsed="false">
      <c r="A1015" s="1" t="s">
        <v>2623</v>
      </c>
      <c r="B1015" s="1" t="s">
        <v>2624</v>
      </c>
      <c r="C1015" s="1" t="s">
        <v>995</v>
      </c>
      <c r="D1015" s="1" t="s">
        <v>41</v>
      </c>
      <c r="E1015" s="2" t="s">
        <v>2625</v>
      </c>
      <c r="G1015" s="0" t="str">
        <f aca="false">LEFT(A1015,2)</f>
        <v>A0</v>
      </c>
      <c r="H1015" s="0" t="n">
        <f aca="false">CODE(G1015)</f>
        <v>65</v>
      </c>
      <c r="I1015" s="0" t="n">
        <f aca="false">VLOOKUP(H1015,$O$4:$P$16,2)</f>
        <v>1.4</v>
      </c>
      <c r="J1015" s="4" t="e">
        <f aca="false">I1015*E1015</f>
        <v>#VALUE!</v>
      </c>
    </row>
    <row r="1016" customFormat="false" ht="12.75" hidden="false" customHeight="false" outlineLevel="0" collapsed="false">
      <c r="A1016" s="1" t="s">
        <v>2626</v>
      </c>
      <c r="B1016" s="1" t="s">
        <v>2627</v>
      </c>
      <c r="C1016" s="1" t="s">
        <v>46</v>
      </c>
      <c r="D1016" s="1" t="s">
        <v>23</v>
      </c>
      <c r="E1016" s="2" t="s">
        <v>139</v>
      </c>
      <c r="G1016" s="0" t="str">
        <f aca="false">LEFT(A1016,2)</f>
        <v>H0</v>
      </c>
      <c r="H1016" s="0" t="n">
        <f aca="false">CODE(G1016)</f>
        <v>72</v>
      </c>
      <c r="I1016" s="0" t="n">
        <f aca="false">VLOOKUP(H1016,$O$4:$P$16,2)</f>
        <v>1.5</v>
      </c>
      <c r="J1016" s="4" t="e">
        <f aca="false">I1016*E1016</f>
        <v>#VALUE!</v>
      </c>
    </row>
    <row r="1017" customFormat="false" ht="12.75" hidden="false" customHeight="false" outlineLevel="0" collapsed="false">
      <c r="A1017" s="1" t="s">
        <v>2628</v>
      </c>
      <c r="B1017" s="1" t="s">
        <v>2629</v>
      </c>
      <c r="C1017" s="1" t="s">
        <v>69</v>
      </c>
      <c r="D1017" s="1" t="s">
        <v>23</v>
      </c>
      <c r="E1017" s="2" t="s">
        <v>1299</v>
      </c>
      <c r="G1017" s="0" t="str">
        <f aca="false">LEFT(A1017,2)</f>
        <v>H0</v>
      </c>
      <c r="H1017" s="0" t="n">
        <f aca="false">CODE(G1017)</f>
        <v>72</v>
      </c>
      <c r="I1017" s="0" t="n">
        <f aca="false">VLOOKUP(H1017,$O$4:$P$16,2)</f>
        <v>1.5</v>
      </c>
      <c r="J1017" s="4" t="e">
        <f aca="false">I1017*E1017</f>
        <v>#VALUE!</v>
      </c>
    </row>
    <row r="1018" customFormat="false" ht="12.75" hidden="false" customHeight="false" outlineLevel="0" collapsed="false">
      <c r="A1018" s="1" t="s">
        <v>2630</v>
      </c>
      <c r="B1018" s="1" t="s">
        <v>2631</v>
      </c>
      <c r="C1018" s="1" t="s">
        <v>69</v>
      </c>
      <c r="D1018" s="1" t="s">
        <v>41</v>
      </c>
      <c r="E1018" s="2" t="s">
        <v>2632</v>
      </c>
      <c r="G1018" s="0" t="str">
        <f aca="false">LEFT(A1018,2)</f>
        <v>A0</v>
      </c>
      <c r="H1018" s="0" t="n">
        <f aca="false">CODE(G1018)</f>
        <v>65</v>
      </c>
      <c r="I1018" s="0" t="n">
        <f aca="false">VLOOKUP(H1018,$O$4:$P$16,2)</f>
        <v>1.4</v>
      </c>
      <c r="J1018" s="4" t="e">
        <f aca="false">I1018*E1018</f>
        <v>#VALUE!</v>
      </c>
    </row>
    <row r="1019" customFormat="false" ht="12.75" hidden="false" customHeight="false" outlineLevel="0" collapsed="false">
      <c r="A1019" s="1" t="s">
        <v>2633</v>
      </c>
      <c r="B1019" s="1" t="s">
        <v>2634</v>
      </c>
      <c r="C1019" s="1" t="s">
        <v>46</v>
      </c>
      <c r="D1019" s="1" t="s">
        <v>41</v>
      </c>
      <c r="E1019" s="2" t="s">
        <v>2635</v>
      </c>
      <c r="G1019" s="0" t="str">
        <f aca="false">LEFT(A1019,2)</f>
        <v>A0</v>
      </c>
      <c r="H1019" s="0" t="n">
        <f aca="false">CODE(G1019)</f>
        <v>65</v>
      </c>
      <c r="I1019" s="0" t="n">
        <f aca="false">VLOOKUP(H1019,$O$4:$P$16,2)</f>
        <v>1.4</v>
      </c>
      <c r="J1019" s="4" t="e">
        <f aca="false">I1019*E1019</f>
        <v>#VALUE!</v>
      </c>
    </row>
    <row r="1020" customFormat="false" ht="12.75" hidden="false" customHeight="false" outlineLevel="0" collapsed="false">
      <c r="A1020" s="1" t="s">
        <v>2636</v>
      </c>
      <c r="B1020" s="1" t="s">
        <v>2637</v>
      </c>
      <c r="C1020" s="1" t="s">
        <v>144</v>
      </c>
      <c r="D1020" s="1" t="s">
        <v>23</v>
      </c>
      <c r="E1020" s="2" t="s">
        <v>213</v>
      </c>
      <c r="G1020" s="0" t="str">
        <f aca="false">LEFT(A1020,2)</f>
        <v>H0</v>
      </c>
      <c r="H1020" s="0" t="n">
        <f aca="false">CODE(G1020)</f>
        <v>72</v>
      </c>
      <c r="I1020" s="0" t="n">
        <f aca="false">VLOOKUP(H1020,$O$4:$P$16,2)</f>
        <v>1.5</v>
      </c>
      <c r="J1020" s="4" t="str">
        <f aca="false">E1020</f>
        <v>CONSULTAR</v>
      </c>
    </row>
    <row r="1021" customFormat="false" ht="12.75" hidden="false" customHeight="false" outlineLevel="0" collapsed="false">
      <c r="A1021" s="1" t="s">
        <v>2638</v>
      </c>
      <c r="B1021" s="1" t="s">
        <v>2639</v>
      </c>
      <c r="C1021" s="1" t="s">
        <v>731</v>
      </c>
      <c r="D1021" s="1" t="s">
        <v>16</v>
      </c>
      <c r="E1021" s="2" t="s">
        <v>879</v>
      </c>
      <c r="G1021" s="0" t="str">
        <f aca="false">LEFT(A1021,2)</f>
        <v>F0</v>
      </c>
      <c r="H1021" s="0" t="n">
        <f aca="false">CODE(G1021)</f>
        <v>70</v>
      </c>
      <c r="I1021" s="0" t="n">
        <f aca="false">VLOOKUP(H1021,$O$4:$P$16,2)</f>
        <v>1.5</v>
      </c>
      <c r="J1021" s="4" t="e">
        <f aca="false">I1021*E1021</f>
        <v>#VALUE!</v>
      </c>
    </row>
    <row r="1022" customFormat="false" ht="12.75" hidden="false" customHeight="false" outlineLevel="0" collapsed="false">
      <c r="A1022" s="1" t="s">
        <v>2640</v>
      </c>
      <c r="B1022" s="1" t="s">
        <v>2641</v>
      </c>
      <c r="C1022" s="1" t="s">
        <v>29</v>
      </c>
      <c r="D1022" s="1" t="s">
        <v>41</v>
      </c>
      <c r="E1022" s="2" t="s">
        <v>2642</v>
      </c>
      <c r="G1022" s="0" t="str">
        <f aca="false">LEFT(A1022,2)</f>
        <v>A0</v>
      </c>
      <c r="H1022" s="0" t="n">
        <f aca="false">CODE(G1022)</f>
        <v>65</v>
      </c>
      <c r="I1022" s="0" t="n">
        <f aca="false">VLOOKUP(H1022,$O$4:$P$16,2)</f>
        <v>1.4</v>
      </c>
      <c r="J1022" s="4" t="e">
        <f aca="false">I1022*E1022</f>
        <v>#VALUE!</v>
      </c>
    </row>
    <row r="1023" customFormat="false" ht="12.75" hidden="false" customHeight="false" outlineLevel="0" collapsed="false">
      <c r="A1023" s="1" t="s">
        <v>2643</v>
      </c>
      <c r="B1023" s="1" t="s">
        <v>2644</v>
      </c>
      <c r="C1023" s="1" t="s">
        <v>29</v>
      </c>
      <c r="D1023" s="1" t="s">
        <v>23</v>
      </c>
      <c r="E1023" s="2" t="s">
        <v>2645</v>
      </c>
      <c r="G1023" s="0" t="str">
        <f aca="false">LEFT(A1023,2)</f>
        <v>H0</v>
      </c>
      <c r="H1023" s="0" t="n">
        <f aca="false">CODE(G1023)</f>
        <v>72</v>
      </c>
      <c r="I1023" s="0" t="n">
        <f aca="false">VLOOKUP(H1023,$O$4:$P$16,2)</f>
        <v>1.5</v>
      </c>
      <c r="J1023" s="4" t="e">
        <f aca="false">I1023*E1023</f>
        <v>#VALUE!</v>
      </c>
    </row>
    <row r="1024" customFormat="false" ht="12.75" hidden="false" customHeight="false" outlineLevel="0" collapsed="false">
      <c r="A1024" s="1" t="s">
        <v>2646</v>
      </c>
      <c r="B1024" s="1" t="s">
        <v>2647</v>
      </c>
      <c r="C1024" s="1" t="s">
        <v>29</v>
      </c>
      <c r="D1024" s="1" t="s">
        <v>41</v>
      </c>
      <c r="E1024" s="2" t="s">
        <v>2648</v>
      </c>
      <c r="G1024" s="0" t="str">
        <f aca="false">LEFT(A1024,2)</f>
        <v>A0</v>
      </c>
      <c r="H1024" s="0" t="n">
        <f aca="false">CODE(G1024)</f>
        <v>65</v>
      </c>
      <c r="I1024" s="0" t="n">
        <f aca="false">VLOOKUP(H1024,$O$4:$P$16,2)</f>
        <v>1.4</v>
      </c>
      <c r="J1024" s="4" t="e">
        <f aca="false">I1024*E1024</f>
        <v>#VALUE!</v>
      </c>
    </row>
    <row r="1025" customFormat="false" ht="12.75" hidden="false" customHeight="false" outlineLevel="0" collapsed="false">
      <c r="A1025" s="1" t="s">
        <v>2649</v>
      </c>
      <c r="B1025" s="1" t="s">
        <v>2650</v>
      </c>
      <c r="C1025" s="1" t="s">
        <v>29</v>
      </c>
      <c r="D1025" s="1" t="s">
        <v>41</v>
      </c>
      <c r="E1025" s="2" t="s">
        <v>2651</v>
      </c>
      <c r="G1025" s="0" t="str">
        <f aca="false">LEFT(A1025,2)</f>
        <v>A0</v>
      </c>
      <c r="H1025" s="0" t="n">
        <f aca="false">CODE(G1025)</f>
        <v>65</v>
      </c>
      <c r="I1025" s="0" t="n">
        <f aca="false">VLOOKUP(H1025,$O$4:$P$16,2)</f>
        <v>1.4</v>
      </c>
      <c r="J1025" s="4" t="e">
        <f aca="false">I1025*E1025</f>
        <v>#VALUE!</v>
      </c>
    </row>
    <row r="1026" customFormat="false" ht="12.75" hidden="false" customHeight="false" outlineLevel="0" collapsed="false">
      <c r="A1026" s="1" t="s">
        <v>2652</v>
      </c>
      <c r="B1026" s="1" t="s">
        <v>2653</v>
      </c>
      <c r="C1026" s="1" t="s">
        <v>35</v>
      </c>
      <c r="D1026" s="1" t="s">
        <v>41</v>
      </c>
      <c r="E1026" s="2" t="s">
        <v>2654</v>
      </c>
      <c r="G1026" s="0" t="str">
        <f aca="false">LEFT(A1026,2)</f>
        <v>A0</v>
      </c>
      <c r="H1026" s="0" t="n">
        <f aca="false">CODE(G1026)</f>
        <v>65</v>
      </c>
      <c r="I1026" s="0" t="n">
        <f aca="false">VLOOKUP(H1026,$O$4:$P$16,2)</f>
        <v>1.4</v>
      </c>
      <c r="J1026" s="4" t="e">
        <f aca="false">I1026*E1026</f>
        <v>#VALUE!</v>
      </c>
    </row>
    <row r="1027" customFormat="false" ht="12.75" hidden="false" customHeight="false" outlineLevel="0" collapsed="false">
      <c r="A1027" s="1" t="s">
        <v>2655</v>
      </c>
      <c r="B1027" s="1" t="s">
        <v>2656</v>
      </c>
      <c r="C1027" s="1" t="s">
        <v>69</v>
      </c>
      <c r="D1027" s="1" t="s">
        <v>41</v>
      </c>
      <c r="E1027" s="2" t="s">
        <v>2654</v>
      </c>
      <c r="G1027" s="0" t="str">
        <f aca="false">LEFT(A1027,2)</f>
        <v>A0</v>
      </c>
      <c r="H1027" s="0" t="n">
        <f aca="false">CODE(G1027)</f>
        <v>65</v>
      </c>
      <c r="I1027" s="0" t="n">
        <f aca="false">VLOOKUP(H1027,$O$4:$P$16,2)</f>
        <v>1.4</v>
      </c>
      <c r="J1027" s="4" t="e">
        <f aca="false">I1027*E1027</f>
        <v>#VALUE!</v>
      </c>
    </row>
    <row r="1028" customFormat="false" ht="12.75" hidden="false" customHeight="false" outlineLevel="0" collapsed="false">
      <c r="A1028" s="1" t="s">
        <v>2657</v>
      </c>
      <c r="B1028" s="1" t="s">
        <v>2658</v>
      </c>
      <c r="C1028" s="1" t="s">
        <v>46</v>
      </c>
      <c r="D1028" s="1" t="s">
        <v>23</v>
      </c>
      <c r="E1028" s="2" t="s">
        <v>2659</v>
      </c>
      <c r="G1028" s="0" t="str">
        <f aca="false">LEFT(A1028,2)</f>
        <v>H0</v>
      </c>
      <c r="H1028" s="0" t="n">
        <f aca="false">CODE(G1028)</f>
        <v>72</v>
      </c>
      <c r="I1028" s="0" t="n">
        <f aca="false">VLOOKUP(H1028,$O$4:$P$16,2)</f>
        <v>1.5</v>
      </c>
      <c r="J1028" s="4" t="e">
        <f aca="false">I1028*E1028</f>
        <v>#VALUE!</v>
      </c>
    </row>
    <row r="1029" customFormat="false" ht="12.75" hidden="false" customHeight="false" outlineLevel="0" collapsed="false">
      <c r="A1029" s="1" t="s">
        <v>2660</v>
      </c>
      <c r="B1029" s="1" t="s">
        <v>2661</v>
      </c>
      <c r="C1029" s="1" t="s">
        <v>69</v>
      </c>
      <c r="D1029" s="1" t="s">
        <v>41</v>
      </c>
      <c r="E1029" s="2" t="s">
        <v>2662</v>
      </c>
      <c r="G1029" s="0" t="str">
        <f aca="false">LEFT(A1029,2)</f>
        <v>A0</v>
      </c>
      <c r="H1029" s="0" t="n">
        <f aca="false">CODE(G1029)</f>
        <v>65</v>
      </c>
      <c r="I1029" s="0" t="n">
        <f aca="false">VLOOKUP(H1029,$O$4:$P$16,2)</f>
        <v>1.4</v>
      </c>
      <c r="J1029" s="4" t="e">
        <f aca="false">I1029*E1029</f>
        <v>#VALUE!</v>
      </c>
    </row>
    <row r="1030" customFormat="false" ht="12.75" hidden="false" customHeight="false" outlineLevel="0" collapsed="false">
      <c r="A1030" s="1" t="s">
        <v>2663</v>
      </c>
      <c r="B1030" s="1" t="s">
        <v>2664</v>
      </c>
      <c r="C1030" s="1" t="s">
        <v>154</v>
      </c>
      <c r="D1030" s="1" t="s">
        <v>30</v>
      </c>
      <c r="E1030" s="2" t="s">
        <v>2665</v>
      </c>
      <c r="G1030" s="0" t="str">
        <f aca="false">LEFT(A1030,2)</f>
        <v>R0</v>
      </c>
      <c r="H1030" s="0" t="n">
        <f aca="false">CODE(G1030)</f>
        <v>82</v>
      </c>
      <c r="I1030" s="0" t="n">
        <f aca="false">VLOOKUP(H1030,$O$4:$P$16,2)</f>
        <v>1.5</v>
      </c>
      <c r="J1030" s="4" t="e">
        <f aca="false">I1030*E1030</f>
        <v>#VALUE!</v>
      </c>
    </row>
    <row r="1031" customFormat="false" ht="12.75" hidden="false" customHeight="false" outlineLevel="0" collapsed="false">
      <c r="A1031" s="1" t="s">
        <v>2666</v>
      </c>
      <c r="B1031" s="1" t="s">
        <v>2667</v>
      </c>
      <c r="C1031" s="1" t="s">
        <v>345</v>
      </c>
      <c r="D1031" s="1" t="s">
        <v>23</v>
      </c>
      <c r="E1031" s="2" t="s">
        <v>2668</v>
      </c>
      <c r="G1031" s="0" t="str">
        <f aca="false">LEFT(A1031,2)</f>
        <v>H0</v>
      </c>
      <c r="H1031" s="0" t="n">
        <f aca="false">CODE(G1031)</f>
        <v>72</v>
      </c>
      <c r="I1031" s="0" t="n">
        <f aca="false">VLOOKUP(H1031,$O$4:$P$16,2)</f>
        <v>1.5</v>
      </c>
      <c r="J1031" s="4" t="e">
        <f aca="false">I1031*E1031</f>
        <v>#VALUE!</v>
      </c>
    </row>
    <row r="1032" customFormat="false" ht="12.75" hidden="false" customHeight="false" outlineLevel="0" collapsed="false">
      <c r="A1032" s="1" t="s">
        <v>2669</v>
      </c>
      <c r="B1032" s="1" t="s">
        <v>2667</v>
      </c>
      <c r="C1032" s="1" t="s">
        <v>345</v>
      </c>
      <c r="D1032" s="1" t="s">
        <v>23</v>
      </c>
      <c r="E1032" s="2" t="s">
        <v>2670</v>
      </c>
      <c r="G1032" s="0" t="str">
        <f aca="false">LEFT(A1032,2)</f>
        <v>H0</v>
      </c>
      <c r="H1032" s="0" t="n">
        <f aca="false">CODE(G1032)</f>
        <v>72</v>
      </c>
      <c r="I1032" s="0" t="n">
        <f aca="false">VLOOKUP(H1032,$O$4:$P$16,2)</f>
        <v>1.5</v>
      </c>
      <c r="J1032" s="4" t="e">
        <f aca="false">I1032*E1032</f>
        <v>#VALUE!</v>
      </c>
    </row>
    <row r="1033" customFormat="false" ht="12.75" hidden="false" customHeight="false" outlineLevel="0" collapsed="false">
      <c r="A1033" s="1" t="s">
        <v>2671</v>
      </c>
      <c r="B1033" s="1" t="s">
        <v>2672</v>
      </c>
      <c r="C1033" s="1" t="s">
        <v>154</v>
      </c>
      <c r="D1033" s="1" t="s">
        <v>41</v>
      </c>
      <c r="E1033" s="2" t="s">
        <v>2673</v>
      </c>
      <c r="G1033" s="0" t="str">
        <f aca="false">LEFT(A1033,2)</f>
        <v>A0</v>
      </c>
      <c r="H1033" s="0" t="n">
        <f aca="false">CODE(G1033)</f>
        <v>65</v>
      </c>
      <c r="I1033" s="0" t="n">
        <f aca="false">VLOOKUP(H1033,$O$4:$P$16,2)</f>
        <v>1.4</v>
      </c>
      <c r="J1033" s="4" t="e">
        <f aca="false">I1033*E1033</f>
        <v>#VALUE!</v>
      </c>
    </row>
    <row r="1034" customFormat="false" ht="12.75" hidden="false" customHeight="false" outlineLevel="0" collapsed="false">
      <c r="A1034" s="1" t="s">
        <v>2674</v>
      </c>
      <c r="B1034" s="1" t="s">
        <v>2675</v>
      </c>
      <c r="C1034" s="1" t="s">
        <v>154</v>
      </c>
      <c r="D1034" s="1" t="s">
        <v>23</v>
      </c>
      <c r="E1034" s="2" t="s">
        <v>75</v>
      </c>
      <c r="G1034" s="0" t="str">
        <f aca="false">LEFT(A1034,2)</f>
        <v>H0</v>
      </c>
      <c r="H1034" s="0" t="n">
        <f aca="false">CODE(G1034)</f>
        <v>72</v>
      </c>
      <c r="I1034" s="0" t="n">
        <f aca="false">VLOOKUP(H1034,$O$4:$P$16,2)</f>
        <v>1.5</v>
      </c>
      <c r="J1034" s="4" t="e">
        <f aca="false">I1034*E1034</f>
        <v>#VALUE!</v>
      </c>
    </row>
    <row r="1035" customFormat="false" ht="12.75" hidden="false" customHeight="false" outlineLevel="0" collapsed="false">
      <c r="A1035" s="1" t="s">
        <v>2676</v>
      </c>
      <c r="B1035" s="1" t="s">
        <v>2677</v>
      </c>
      <c r="C1035" s="1" t="s">
        <v>154</v>
      </c>
      <c r="D1035" s="1" t="s">
        <v>41</v>
      </c>
      <c r="E1035" s="2" t="s">
        <v>2678</v>
      </c>
      <c r="G1035" s="0" t="str">
        <f aca="false">LEFT(A1035,2)</f>
        <v>A0</v>
      </c>
      <c r="H1035" s="0" t="n">
        <f aca="false">CODE(G1035)</f>
        <v>65</v>
      </c>
      <c r="I1035" s="0" t="n">
        <f aca="false">VLOOKUP(H1035,$O$4:$P$16,2)</f>
        <v>1.4</v>
      </c>
      <c r="J1035" s="4" t="e">
        <f aca="false">I1035*E1035</f>
        <v>#VALUE!</v>
      </c>
    </row>
    <row r="1036" customFormat="false" ht="12.75" hidden="false" customHeight="false" outlineLevel="0" collapsed="false">
      <c r="A1036" s="1" t="s">
        <v>2679</v>
      </c>
      <c r="B1036" s="1" t="s">
        <v>2680</v>
      </c>
      <c r="C1036" s="1" t="s">
        <v>69</v>
      </c>
      <c r="D1036" s="1" t="s">
        <v>41</v>
      </c>
      <c r="E1036" s="2" t="s">
        <v>2681</v>
      </c>
      <c r="G1036" s="0" t="str">
        <f aca="false">LEFT(A1036,2)</f>
        <v>A0</v>
      </c>
      <c r="H1036" s="0" t="n">
        <f aca="false">CODE(G1036)</f>
        <v>65</v>
      </c>
      <c r="I1036" s="0" t="n">
        <f aca="false">VLOOKUP(H1036,$O$4:$P$16,2)</f>
        <v>1.4</v>
      </c>
      <c r="J1036" s="4" t="e">
        <f aca="false">I1036*E1036</f>
        <v>#VALUE!</v>
      </c>
    </row>
    <row r="1037" customFormat="false" ht="12.75" hidden="false" customHeight="false" outlineLevel="0" collapsed="false">
      <c r="A1037" s="1" t="s">
        <v>2682</v>
      </c>
      <c r="B1037" s="1" t="s">
        <v>2683</v>
      </c>
      <c r="C1037" s="1" t="s">
        <v>46</v>
      </c>
      <c r="D1037" s="1" t="s">
        <v>23</v>
      </c>
      <c r="E1037" s="2" t="s">
        <v>703</v>
      </c>
      <c r="G1037" s="0" t="str">
        <f aca="false">LEFT(A1037,2)</f>
        <v>H0</v>
      </c>
      <c r="H1037" s="0" t="n">
        <f aca="false">CODE(G1037)</f>
        <v>72</v>
      </c>
      <c r="I1037" s="0" t="n">
        <f aca="false">VLOOKUP(H1037,$O$4:$P$16,2)</f>
        <v>1.5</v>
      </c>
      <c r="J1037" s="4" t="e">
        <f aca="false">I1037*E1037</f>
        <v>#VALUE!</v>
      </c>
    </row>
    <row r="1038" customFormat="false" ht="12.75" hidden="false" customHeight="false" outlineLevel="0" collapsed="false">
      <c r="A1038" s="1" t="s">
        <v>2684</v>
      </c>
      <c r="B1038" s="1" t="s">
        <v>2685</v>
      </c>
      <c r="C1038" s="1" t="s">
        <v>46</v>
      </c>
      <c r="D1038" s="1" t="s">
        <v>23</v>
      </c>
      <c r="E1038" s="2" t="s">
        <v>260</v>
      </c>
      <c r="G1038" s="0" t="str">
        <f aca="false">LEFT(A1038,2)</f>
        <v>H0</v>
      </c>
      <c r="H1038" s="0" t="n">
        <f aca="false">CODE(G1038)</f>
        <v>72</v>
      </c>
      <c r="I1038" s="0" t="n">
        <f aca="false">VLOOKUP(H1038,$O$4:$P$16,2)</f>
        <v>1.5</v>
      </c>
      <c r="J1038" s="4" t="e">
        <f aca="false">I1038*E1038</f>
        <v>#VALUE!</v>
      </c>
    </row>
    <row r="1039" customFormat="false" ht="12.75" hidden="false" customHeight="false" outlineLevel="0" collapsed="false">
      <c r="A1039" s="1" t="s">
        <v>2686</v>
      </c>
      <c r="B1039" s="1" t="s">
        <v>2687</v>
      </c>
      <c r="C1039" s="1" t="s">
        <v>69</v>
      </c>
      <c r="D1039" s="1" t="s">
        <v>41</v>
      </c>
      <c r="E1039" s="2" t="s">
        <v>2688</v>
      </c>
      <c r="G1039" s="0" t="str">
        <f aca="false">LEFT(A1039,2)</f>
        <v>A0</v>
      </c>
      <c r="H1039" s="0" t="n">
        <f aca="false">CODE(G1039)</f>
        <v>65</v>
      </c>
      <c r="I1039" s="0" t="n">
        <f aca="false">VLOOKUP(H1039,$O$4:$P$16,2)</f>
        <v>1.4</v>
      </c>
      <c r="J1039" s="4" t="e">
        <f aca="false">I1039*E1039</f>
        <v>#VALUE!</v>
      </c>
    </row>
    <row r="1040" customFormat="false" ht="12.75" hidden="false" customHeight="false" outlineLevel="0" collapsed="false">
      <c r="A1040" s="1" t="s">
        <v>2689</v>
      </c>
      <c r="B1040" s="1" t="s">
        <v>2690</v>
      </c>
      <c r="C1040" s="1" t="s">
        <v>69</v>
      </c>
      <c r="D1040" s="1" t="s">
        <v>30</v>
      </c>
      <c r="E1040" s="2" t="s">
        <v>2691</v>
      </c>
      <c r="G1040" s="0" t="str">
        <f aca="false">LEFT(A1040,2)</f>
        <v>R0</v>
      </c>
      <c r="H1040" s="0" t="n">
        <f aca="false">CODE(G1040)</f>
        <v>82</v>
      </c>
      <c r="I1040" s="0" t="n">
        <f aca="false">VLOOKUP(H1040,$O$4:$P$16,2)</f>
        <v>1.5</v>
      </c>
      <c r="J1040" s="4" t="e">
        <f aca="false">I1040*E1040</f>
        <v>#VALUE!</v>
      </c>
    </row>
    <row r="1041" customFormat="false" ht="12.75" hidden="false" customHeight="false" outlineLevel="0" collapsed="false">
      <c r="A1041" s="1" t="s">
        <v>2692</v>
      </c>
      <c r="B1041" s="1" t="s">
        <v>2693</v>
      </c>
      <c r="C1041" s="1" t="s">
        <v>100</v>
      </c>
      <c r="D1041" s="1" t="s">
        <v>41</v>
      </c>
      <c r="E1041" s="2" t="s">
        <v>2694</v>
      </c>
      <c r="G1041" s="0" t="str">
        <f aca="false">LEFT(A1041,2)</f>
        <v>A0</v>
      </c>
      <c r="H1041" s="0" t="n">
        <f aca="false">CODE(G1041)</f>
        <v>65</v>
      </c>
      <c r="I1041" s="0" t="n">
        <f aca="false">VLOOKUP(H1041,$O$4:$P$16,2)</f>
        <v>1.4</v>
      </c>
      <c r="J1041" s="4" t="e">
        <f aca="false">I1041*E1041</f>
        <v>#VALUE!</v>
      </c>
    </row>
    <row r="1042" customFormat="false" ht="12.75" hidden="false" customHeight="false" outlineLevel="0" collapsed="false">
      <c r="B1042" s="8" t="s">
        <v>2695</v>
      </c>
      <c r="G1042" s="0" t="str">
        <f aca="false">LEFT(A1042,2)</f>
        <v/>
      </c>
    </row>
    <row r="1043" customFormat="false" ht="12.75" hidden="false" customHeight="false" outlineLevel="0" collapsed="false">
      <c r="B1043" s="8" t="s">
        <v>2696</v>
      </c>
      <c r="G1043" s="0" t="str">
        <f aca="false">LEFT(A1043,2)</f>
        <v/>
      </c>
    </row>
    <row r="1044" customFormat="false" ht="12.75" hidden="false" customHeight="false" outlineLevel="0" collapsed="false">
      <c r="A1044" s="1" t="s">
        <v>2697</v>
      </c>
      <c r="B1044" s="1" t="s">
        <v>2698</v>
      </c>
      <c r="C1044" s="1" t="s">
        <v>345</v>
      </c>
      <c r="D1044" s="1" t="s">
        <v>30</v>
      </c>
      <c r="E1044" s="2" t="s">
        <v>2699</v>
      </c>
      <c r="G1044" s="0" t="str">
        <f aca="false">LEFT(A1044,2)</f>
        <v>R0</v>
      </c>
      <c r="H1044" s="0" t="n">
        <f aca="false">CODE(G1044)</f>
        <v>82</v>
      </c>
      <c r="I1044" s="0" t="n">
        <f aca="false">VLOOKUP(H1044,$O$4:$P$16,2)</f>
        <v>1.5</v>
      </c>
      <c r="J1044" s="4" t="e">
        <f aca="false">I1044*E1044</f>
        <v>#VALUE!</v>
      </c>
    </row>
    <row r="1045" customFormat="false" ht="12.75" hidden="false" customHeight="false" outlineLevel="0" collapsed="false">
      <c r="A1045" s="1" t="s">
        <v>2700</v>
      </c>
      <c r="B1045" s="1" t="s">
        <v>2701</v>
      </c>
      <c r="C1045" s="1" t="s">
        <v>154</v>
      </c>
      <c r="D1045" s="1" t="s">
        <v>41</v>
      </c>
      <c r="E1045" s="2" t="s">
        <v>2702</v>
      </c>
      <c r="G1045" s="0" t="str">
        <f aca="false">LEFT(A1045,2)</f>
        <v>A0</v>
      </c>
      <c r="H1045" s="0" t="n">
        <f aca="false">CODE(G1045)</f>
        <v>65</v>
      </c>
      <c r="I1045" s="0" t="n">
        <f aca="false">VLOOKUP(H1045,$O$4:$P$16,2)</f>
        <v>1.4</v>
      </c>
      <c r="J1045" s="4" t="e">
        <f aca="false">I1045*E1045</f>
        <v>#VALUE!</v>
      </c>
    </row>
    <row r="1046" customFormat="false" ht="12.75" hidden="false" customHeight="false" outlineLevel="0" collapsed="false">
      <c r="A1046" s="1" t="s">
        <v>2703</v>
      </c>
      <c r="B1046" s="1" t="s">
        <v>2704</v>
      </c>
      <c r="C1046" s="1" t="s">
        <v>100</v>
      </c>
      <c r="D1046" s="1" t="s">
        <v>23</v>
      </c>
      <c r="E1046" s="2" t="s">
        <v>2705</v>
      </c>
      <c r="G1046" s="0" t="str">
        <f aca="false">LEFT(A1046,2)</f>
        <v>H0</v>
      </c>
      <c r="H1046" s="0" t="n">
        <f aca="false">CODE(G1046)</f>
        <v>72</v>
      </c>
      <c r="I1046" s="0" t="n">
        <f aca="false">VLOOKUP(H1046,$O$4:$P$16,2)</f>
        <v>1.5</v>
      </c>
      <c r="J1046" s="4" t="e">
        <f aca="false">I1046*E1046</f>
        <v>#VALUE!</v>
      </c>
    </row>
    <row r="1047" customFormat="false" ht="12.75" hidden="false" customHeight="false" outlineLevel="0" collapsed="false">
      <c r="B1047" s="8" t="s">
        <v>2706</v>
      </c>
      <c r="G1047" s="0" t="str">
        <f aca="false">LEFT(A1047,2)</f>
        <v/>
      </c>
    </row>
    <row r="1048" customFormat="false" ht="12.75" hidden="false" customHeight="false" outlineLevel="0" collapsed="false">
      <c r="B1048" s="8" t="s">
        <v>2707</v>
      </c>
      <c r="G1048" s="0" t="str">
        <f aca="false">LEFT(A1048,2)</f>
        <v/>
      </c>
    </row>
    <row r="1049" customFormat="false" ht="12.75" hidden="false" customHeight="false" outlineLevel="0" collapsed="false">
      <c r="B1049" s="8" t="s">
        <v>2708</v>
      </c>
      <c r="G1049" s="0" t="str">
        <f aca="false">LEFT(A1049,2)</f>
        <v/>
      </c>
    </row>
    <row r="1050" customFormat="false" ht="12.75" hidden="false" customHeight="false" outlineLevel="0" collapsed="false">
      <c r="A1050" s="1" t="s">
        <v>2709</v>
      </c>
      <c r="B1050" s="11" t="s">
        <v>2710</v>
      </c>
      <c r="C1050" s="1" t="s">
        <v>100</v>
      </c>
      <c r="D1050" s="1" t="s">
        <v>30</v>
      </c>
      <c r="E1050" s="2" t="s">
        <v>2711</v>
      </c>
      <c r="G1050" s="0" t="str">
        <f aca="false">LEFT(A1050,2)</f>
        <v>R0</v>
      </c>
      <c r="H1050" s="0" t="n">
        <f aca="false">CODE(G1050)</f>
        <v>82</v>
      </c>
      <c r="I1050" s="0" t="n">
        <f aca="false">VLOOKUP(H1050,$O$4:$P$16,2)</f>
        <v>1.5</v>
      </c>
      <c r="J1050" s="4" t="e">
        <f aca="false">I1050*E1050</f>
        <v>#VALUE!</v>
      </c>
    </row>
    <row r="1051" customFormat="false" ht="12.75" hidden="false" customHeight="false" outlineLevel="0" collapsed="false">
      <c r="B1051" s="8" t="s">
        <v>2712</v>
      </c>
      <c r="G1051" s="0" t="str">
        <f aca="false">LEFT(A1051,2)</f>
        <v/>
      </c>
    </row>
    <row r="1052" customFormat="false" ht="12.75" hidden="false" customHeight="false" outlineLevel="0" collapsed="false">
      <c r="A1052" s="1" t="s">
        <v>2713</v>
      </c>
      <c r="B1052" s="1" t="s">
        <v>2714</v>
      </c>
      <c r="C1052" s="1" t="s">
        <v>339</v>
      </c>
      <c r="D1052" s="1" t="s">
        <v>30</v>
      </c>
      <c r="E1052" s="2" t="s">
        <v>2715</v>
      </c>
      <c r="G1052" s="0" t="str">
        <f aca="false">LEFT(A1052,2)</f>
        <v>R0</v>
      </c>
      <c r="H1052" s="0" t="n">
        <f aca="false">CODE(G1052)</f>
        <v>82</v>
      </c>
      <c r="I1052" s="0" t="n">
        <f aca="false">VLOOKUP(H1052,$O$4:$P$16,2)</f>
        <v>1.5</v>
      </c>
      <c r="J1052" s="4" t="e">
        <f aca="false">I1052*E1052</f>
        <v>#VALUE!</v>
      </c>
    </row>
    <row r="1053" customFormat="false" ht="12.75" hidden="false" customHeight="false" outlineLevel="0" collapsed="false">
      <c r="A1053" s="1" t="s">
        <v>2716</v>
      </c>
      <c r="B1053" s="1" t="s">
        <v>2717</v>
      </c>
      <c r="C1053" s="1" t="s">
        <v>345</v>
      </c>
      <c r="D1053" s="1" t="s">
        <v>30</v>
      </c>
      <c r="E1053" s="2" t="s">
        <v>2718</v>
      </c>
      <c r="G1053" s="0" t="str">
        <f aca="false">LEFT(A1053,2)</f>
        <v>R0</v>
      </c>
      <c r="H1053" s="0" t="n">
        <f aca="false">CODE(G1053)</f>
        <v>82</v>
      </c>
      <c r="I1053" s="0" t="n">
        <f aca="false">VLOOKUP(H1053,$O$4:$P$16,2)</f>
        <v>1.5</v>
      </c>
      <c r="J1053" s="4" t="e">
        <f aca="false">I1053*E1053</f>
        <v>#VALUE!</v>
      </c>
    </row>
    <row r="1054" customFormat="false" ht="12.75" hidden="false" customHeight="false" outlineLevel="0" collapsed="false">
      <c r="A1054" s="1" t="s">
        <v>2719</v>
      </c>
      <c r="B1054" s="1" t="s">
        <v>2720</v>
      </c>
      <c r="C1054" s="1" t="s">
        <v>1423</v>
      </c>
      <c r="D1054" s="1" t="s">
        <v>23</v>
      </c>
      <c r="E1054" s="2" t="s">
        <v>2721</v>
      </c>
      <c r="G1054" s="0" t="str">
        <f aca="false">LEFT(A1054,2)</f>
        <v>H0</v>
      </c>
      <c r="H1054" s="0" t="n">
        <f aca="false">CODE(G1054)</f>
        <v>72</v>
      </c>
      <c r="I1054" s="0" t="n">
        <f aca="false">VLOOKUP(H1054,$O$4:$P$16,2)</f>
        <v>1.5</v>
      </c>
      <c r="J1054" s="4" t="e">
        <f aca="false">I1054*E1054</f>
        <v>#VALUE!</v>
      </c>
    </row>
    <row r="1055" customFormat="false" ht="12.75" hidden="false" customHeight="false" outlineLevel="0" collapsed="false">
      <c r="A1055" s="1" t="s">
        <v>2722</v>
      </c>
      <c r="B1055" s="1" t="s">
        <v>2723</v>
      </c>
      <c r="C1055" s="1" t="s">
        <v>46</v>
      </c>
      <c r="D1055" s="1" t="s">
        <v>41</v>
      </c>
      <c r="E1055" s="2" t="s">
        <v>2724</v>
      </c>
      <c r="G1055" s="0" t="str">
        <f aca="false">LEFT(A1055,2)</f>
        <v>A0</v>
      </c>
      <c r="H1055" s="0" t="n">
        <f aca="false">CODE(G1055)</f>
        <v>65</v>
      </c>
      <c r="I1055" s="0" t="n">
        <f aca="false">VLOOKUP(H1055,$O$4:$P$16,2)</f>
        <v>1.4</v>
      </c>
      <c r="J1055" s="4" t="e">
        <f aca="false">I1055*E1055</f>
        <v>#VALUE!</v>
      </c>
    </row>
    <row r="1056" customFormat="false" ht="12.75" hidden="false" customHeight="false" outlineLevel="0" collapsed="false">
      <c r="A1056" s="1" t="s">
        <v>2725</v>
      </c>
      <c r="B1056" s="1" t="s">
        <v>2723</v>
      </c>
      <c r="C1056" s="1" t="s">
        <v>731</v>
      </c>
      <c r="D1056" s="1" t="s">
        <v>41</v>
      </c>
      <c r="E1056" s="2" t="s">
        <v>2726</v>
      </c>
      <c r="G1056" s="0" t="str">
        <f aca="false">LEFT(A1056,2)</f>
        <v>A0</v>
      </c>
      <c r="H1056" s="0" t="n">
        <f aca="false">CODE(G1056)</f>
        <v>65</v>
      </c>
      <c r="I1056" s="0" t="n">
        <f aca="false">VLOOKUP(H1056,$O$4:$P$16,2)</f>
        <v>1.4</v>
      </c>
      <c r="J1056" s="4" t="e">
        <f aca="false">I1056*E1056</f>
        <v>#VALUE!</v>
      </c>
    </row>
    <row r="1057" customFormat="false" ht="12.75" hidden="false" customHeight="false" outlineLevel="0" collapsed="false">
      <c r="B1057" s="8" t="s">
        <v>2727</v>
      </c>
      <c r="G1057" s="0" t="str">
        <f aca="false">LEFT(A1057,2)</f>
        <v/>
      </c>
    </row>
    <row r="1058" customFormat="false" ht="12.75" hidden="false" customHeight="false" outlineLevel="0" collapsed="false">
      <c r="A1058" s="1" t="s">
        <v>2728</v>
      </c>
      <c r="B1058" s="1" t="s">
        <v>2729</v>
      </c>
      <c r="C1058" s="1" t="s">
        <v>69</v>
      </c>
      <c r="D1058" s="1" t="s">
        <v>30</v>
      </c>
      <c r="E1058" s="2" t="s">
        <v>2730</v>
      </c>
      <c r="G1058" s="0" t="str">
        <f aca="false">LEFT(A1058,2)</f>
        <v>R0</v>
      </c>
      <c r="H1058" s="0" t="n">
        <f aca="false">CODE(G1058)</f>
        <v>82</v>
      </c>
      <c r="I1058" s="0" t="n">
        <f aca="false">VLOOKUP(H1058,$O$4:$P$16,2)</f>
        <v>1.5</v>
      </c>
      <c r="J1058" s="4" t="e">
        <f aca="false">I1058*E1058</f>
        <v>#VALUE!</v>
      </c>
    </row>
    <row r="1059" customFormat="false" ht="12.75" hidden="false" customHeight="false" outlineLevel="0" collapsed="false">
      <c r="A1059" s="1" t="s">
        <v>2731</v>
      </c>
      <c r="B1059" s="1" t="s">
        <v>2732</v>
      </c>
      <c r="C1059" s="1" t="s">
        <v>154</v>
      </c>
      <c r="D1059" s="1" t="s">
        <v>41</v>
      </c>
      <c r="E1059" s="2" t="s">
        <v>2733</v>
      </c>
      <c r="G1059" s="0" t="str">
        <f aca="false">LEFT(A1059,2)</f>
        <v>A0</v>
      </c>
      <c r="H1059" s="0" t="n">
        <f aca="false">CODE(G1059)</f>
        <v>65</v>
      </c>
      <c r="I1059" s="0" t="n">
        <f aca="false">VLOOKUP(H1059,$O$4:$P$16,2)</f>
        <v>1.4</v>
      </c>
      <c r="J1059" s="4" t="e">
        <f aca="false">I1059*E1059</f>
        <v>#VALUE!</v>
      </c>
    </row>
    <row r="1060" customFormat="false" ht="12.75" hidden="false" customHeight="false" outlineLevel="0" collapsed="false">
      <c r="A1060" s="1" t="s">
        <v>2734</v>
      </c>
      <c r="B1060" s="1" t="s">
        <v>2735</v>
      </c>
      <c r="C1060" s="1" t="s">
        <v>154</v>
      </c>
      <c r="D1060" s="1" t="s">
        <v>23</v>
      </c>
      <c r="E1060" s="2" t="s">
        <v>2736</v>
      </c>
      <c r="G1060" s="0" t="str">
        <f aca="false">LEFT(A1060,2)</f>
        <v>H0</v>
      </c>
      <c r="H1060" s="0" t="n">
        <f aca="false">CODE(G1060)</f>
        <v>72</v>
      </c>
      <c r="I1060" s="0" t="n">
        <f aca="false">VLOOKUP(H1060,$O$4:$P$16,2)</f>
        <v>1.5</v>
      </c>
      <c r="J1060" s="4" t="e">
        <f aca="false">I1060*E1060</f>
        <v>#VALUE!</v>
      </c>
    </row>
    <row r="1061" customFormat="false" ht="12.75" hidden="false" customHeight="false" outlineLevel="0" collapsed="false">
      <c r="B1061" s="8" t="s">
        <v>2737</v>
      </c>
      <c r="G1061" s="0" t="str">
        <f aca="false">LEFT(A1061,2)</f>
        <v/>
      </c>
    </row>
    <row r="1062" customFormat="false" ht="12.75" hidden="false" customHeight="false" outlineLevel="0" collapsed="false">
      <c r="B1062" s="8" t="s">
        <v>2738</v>
      </c>
      <c r="G1062" s="0" t="str">
        <f aca="false">LEFT(A1062,2)</f>
        <v/>
      </c>
    </row>
    <row r="1063" customFormat="false" ht="12.75" hidden="false" customHeight="false" outlineLevel="0" collapsed="false">
      <c r="B1063" s="8" t="s">
        <v>2739</v>
      </c>
      <c r="G1063" s="0" t="str">
        <f aca="false">LEFT(A1063,2)</f>
        <v/>
      </c>
    </row>
    <row r="1064" customFormat="false" ht="12.75" hidden="false" customHeight="false" outlineLevel="0" collapsed="false">
      <c r="B1064" s="8" t="s">
        <v>2740</v>
      </c>
      <c r="G1064" s="0" t="str">
        <f aca="false">LEFT(A1064,2)</f>
        <v/>
      </c>
    </row>
    <row r="1065" customFormat="false" ht="12.75" hidden="false" customHeight="false" outlineLevel="0" collapsed="false">
      <c r="A1065" s="1" t="s">
        <v>2741</v>
      </c>
      <c r="B1065" s="1" t="s">
        <v>2742</v>
      </c>
      <c r="C1065" s="1" t="s">
        <v>154</v>
      </c>
      <c r="D1065" s="1" t="s">
        <v>30</v>
      </c>
      <c r="E1065" s="2" t="s">
        <v>2743</v>
      </c>
      <c r="F1065" s="3" t="n">
        <v>10</v>
      </c>
      <c r="G1065" s="0" t="str">
        <f aca="false">LEFT(A1065,2)</f>
        <v>R0</v>
      </c>
      <c r="H1065" s="0" t="n">
        <f aca="false">CODE(G1065)</f>
        <v>82</v>
      </c>
      <c r="I1065" s="0" t="n">
        <f aca="false">VLOOKUP(H1065,$O$4:$P$16,2)</f>
        <v>1.5</v>
      </c>
      <c r="J1065" s="4" t="e">
        <f aca="false">I1065*E1065</f>
        <v>#VALUE!</v>
      </c>
      <c r="K1065" s="3" t="n">
        <v>10</v>
      </c>
    </row>
    <row r="1066" customFormat="false" ht="12.75" hidden="false" customHeight="false" outlineLevel="0" collapsed="false">
      <c r="A1066" s="1" t="s">
        <v>2744</v>
      </c>
      <c r="B1066" s="1" t="s">
        <v>2745</v>
      </c>
      <c r="C1066" s="1" t="s">
        <v>46</v>
      </c>
      <c r="D1066" s="1" t="s">
        <v>23</v>
      </c>
      <c r="E1066" s="2" t="s">
        <v>2746</v>
      </c>
      <c r="G1066" s="0" t="str">
        <f aca="false">LEFT(A1066,2)</f>
        <v>H0</v>
      </c>
      <c r="H1066" s="0" t="n">
        <f aca="false">CODE(G1066)</f>
        <v>72</v>
      </c>
      <c r="I1066" s="0" t="n">
        <f aca="false">VLOOKUP(H1066,$O$4:$P$16,2)</f>
        <v>1.5</v>
      </c>
      <c r="J1066" s="4" t="e">
        <f aca="false">I1066*E1066</f>
        <v>#VALUE!</v>
      </c>
    </row>
    <row r="1067" customFormat="false" ht="12.75" hidden="false" customHeight="false" outlineLevel="0" collapsed="false">
      <c r="A1067" s="1" t="s">
        <v>2747</v>
      </c>
      <c r="B1067" s="1" t="s">
        <v>2748</v>
      </c>
      <c r="C1067" s="1" t="s">
        <v>46</v>
      </c>
      <c r="D1067" s="1" t="s">
        <v>41</v>
      </c>
      <c r="E1067" s="2" t="s">
        <v>2545</v>
      </c>
      <c r="G1067" s="0" t="str">
        <f aca="false">LEFT(A1067,2)</f>
        <v>A0</v>
      </c>
      <c r="H1067" s="0" t="n">
        <f aca="false">CODE(G1067)</f>
        <v>65</v>
      </c>
      <c r="I1067" s="0" t="n">
        <f aca="false">VLOOKUP(H1067,$O$4:$P$16,2)</f>
        <v>1.4</v>
      </c>
      <c r="J1067" s="4" t="e">
        <f aca="false">I1067*E1067</f>
        <v>#VALUE!</v>
      </c>
    </row>
    <row r="1068" customFormat="false" ht="12.75" hidden="false" customHeight="false" outlineLevel="0" collapsed="false">
      <c r="A1068" s="1" t="s">
        <v>2749</v>
      </c>
      <c r="B1068" s="1" t="s">
        <v>2750</v>
      </c>
      <c r="C1068" s="1" t="s">
        <v>154</v>
      </c>
      <c r="D1068" s="1" t="s">
        <v>41</v>
      </c>
      <c r="E1068" s="2" t="s">
        <v>2678</v>
      </c>
      <c r="G1068" s="0" t="str">
        <f aca="false">LEFT(A1068,2)</f>
        <v>A0</v>
      </c>
      <c r="H1068" s="0" t="n">
        <f aca="false">CODE(G1068)</f>
        <v>65</v>
      </c>
      <c r="I1068" s="0" t="n">
        <f aca="false">VLOOKUP(H1068,$O$4:$P$16,2)</f>
        <v>1.4</v>
      </c>
      <c r="J1068" s="4" t="e">
        <f aca="false">I1068*E1068</f>
        <v>#VALUE!</v>
      </c>
    </row>
    <row r="1069" customFormat="false" ht="12.75" hidden="false" customHeight="false" outlineLevel="0" collapsed="false">
      <c r="A1069" s="1" t="s">
        <v>2751</v>
      </c>
      <c r="B1069" s="1" t="s">
        <v>2750</v>
      </c>
      <c r="C1069" s="1" t="s">
        <v>100</v>
      </c>
      <c r="D1069" s="1" t="s">
        <v>41</v>
      </c>
      <c r="E1069" s="2" t="s">
        <v>2056</v>
      </c>
      <c r="G1069" s="0" t="str">
        <f aca="false">LEFT(A1069,2)</f>
        <v>A0</v>
      </c>
      <c r="H1069" s="0" t="n">
        <f aca="false">CODE(G1069)</f>
        <v>65</v>
      </c>
      <c r="I1069" s="0" t="n">
        <f aca="false">VLOOKUP(H1069,$O$4:$P$16,2)</f>
        <v>1.4</v>
      </c>
      <c r="J1069" s="4" t="e">
        <f aca="false">I1069*E1069</f>
        <v>#VALUE!</v>
      </c>
    </row>
    <row r="1070" customFormat="false" ht="12.75" hidden="false" customHeight="false" outlineLevel="0" collapsed="false">
      <c r="A1070" s="1" t="s">
        <v>2752</v>
      </c>
      <c r="B1070" s="1" t="s">
        <v>2753</v>
      </c>
      <c r="C1070" s="1" t="s">
        <v>154</v>
      </c>
      <c r="D1070" s="1" t="s">
        <v>41</v>
      </c>
      <c r="E1070" s="2" t="s">
        <v>2754</v>
      </c>
      <c r="G1070" s="0" t="str">
        <f aca="false">LEFT(A1070,2)</f>
        <v>A0</v>
      </c>
      <c r="H1070" s="0" t="n">
        <f aca="false">CODE(G1070)</f>
        <v>65</v>
      </c>
      <c r="I1070" s="0" t="n">
        <f aca="false">VLOOKUP(H1070,$O$4:$P$16,2)</f>
        <v>1.4</v>
      </c>
      <c r="J1070" s="4" t="e">
        <f aca="false">I1070*E1070</f>
        <v>#VALUE!</v>
      </c>
    </row>
    <row r="1071" customFormat="false" ht="12.75" hidden="false" customHeight="false" outlineLevel="0" collapsed="false">
      <c r="A1071" s="1" t="s">
        <v>2755</v>
      </c>
      <c r="B1071" s="1" t="s">
        <v>2756</v>
      </c>
      <c r="C1071" s="1" t="s">
        <v>100</v>
      </c>
      <c r="D1071" s="1" t="s">
        <v>41</v>
      </c>
      <c r="E1071" s="2" t="s">
        <v>2757</v>
      </c>
      <c r="G1071" s="0" t="str">
        <f aca="false">LEFT(A1071,2)</f>
        <v>A0</v>
      </c>
      <c r="H1071" s="0" t="n">
        <f aca="false">CODE(G1071)</f>
        <v>65</v>
      </c>
      <c r="I1071" s="0" t="n">
        <f aca="false">VLOOKUP(H1071,$O$4:$P$16,2)</f>
        <v>1.4</v>
      </c>
      <c r="J1071" s="4" t="e">
        <f aca="false">I1071*E1071</f>
        <v>#VALUE!</v>
      </c>
    </row>
    <row r="1072" customFormat="false" ht="12.75" hidden="false" customHeight="false" outlineLevel="0" collapsed="false">
      <c r="A1072" s="1" t="s">
        <v>2758</v>
      </c>
      <c r="B1072" s="1" t="s">
        <v>2759</v>
      </c>
      <c r="C1072" s="1" t="s">
        <v>100</v>
      </c>
      <c r="D1072" s="1" t="s">
        <v>23</v>
      </c>
      <c r="E1072" s="2" t="s">
        <v>2760</v>
      </c>
      <c r="G1072" s="0" t="str">
        <f aca="false">LEFT(A1072,2)</f>
        <v>H0</v>
      </c>
      <c r="H1072" s="0" t="n">
        <f aca="false">CODE(G1072)</f>
        <v>72</v>
      </c>
      <c r="I1072" s="0" t="n">
        <f aca="false">VLOOKUP(H1072,$O$4:$P$16,2)</f>
        <v>1.5</v>
      </c>
      <c r="J1072" s="4" t="e">
        <f aca="false">I1072*E1072</f>
        <v>#VALUE!</v>
      </c>
    </row>
    <row r="1073" customFormat="false" ht="12.75" hidden="false" customHeight="false" outlineLevel="0" collapsed="false">
      <c r="A1073" s="1" t="s">
        <v>2761</v>
      </c>
      <c r="B1073" s="1" t="s">
        <v>2762</v>
      </c>
      <c r="C1073" s="1" t="s">
        <v>339</v>
      </c>
      <c r="D1073" s="1" t="s">
        <v>41</v>
      </c>
      <c r="E1073" s="2" t="s">
        <v>2763</v>
      </c>
      <c r="G1073" s="0" t="str">
        <f aca="false">LEFT(A1073,2)</f>
        <v>A0</v>
      </c>
      <c r="H1073" s="0" t="n">
        <f aca="false">CODE(G1073)</f>
        <v>65</v>
      </c>
      <c r="I1073" s="0" t="n">
        <f aca="false">VLOOKUP(H1073,$O$4:$P$16,2)</f>
        <v>1.4</v>
      </c>
      <c r="J1073" s="4" t="e">
        <f aca="false">I1073*E1073</f>
        <v>#VALUE!</v>
      </c>
    </row>
    <row r="1074" customFormat="false" ht="12.75" hidden="false" customHeight="false" outlineLevel="0" collapsed="false">
      <c r="A1074" s="1" t="s">
        <v>2764</v>
      </c>
      <c r="B1074" s="1" t="s">
        <v>2765</v>
      </c>
      <c r="C1074" s="1" t="s">
        <v>46</v>
      </c>
      <c r="D1074" s="1" t="s">
        <v>30</v>
      </c>
      <c r="E1074" s="2" t="s">
        <v>2766</v>
      </c>
      <c r="G1074" s="0" t="str">
        <f aca="false">LEFT(A1074,2)</f>
        <v>R0</v>
      </c>
      <c r="H1074" s="0" t="n">
        <f aca="false">CODE(G1074)</f>
        <v>82</v>
      </c>
      <c r="I1074" s="0" t="n">
        <f aca="false">VLOOKUP(H1074,$O$4:$P$16,2)</f>
        <v>1.5</v>
      </c>
      <c r="J1074" s="4" t="e">
        <f aca="false">I1074*E1074</f>
        <v>#VALUE!</v>
      </c>
    </row>
    <row r="1075" customFormat="false" ht="12.75" hidden="false" customHeight="false" outlineLevel="0" collapsed="false">
      <c r="A1075" s="1" t="s">
        <v>2767</v>
      </c>
      <c r="B1075" s="1" t="s">
        <v>2768</v>
      </c>
      <c r="C1075" s="1" t="s">
        <v>46</v>
      </c>
      <c r="D1075" s="1" t="s">
        <v>41</v>
      </c>
      <c r="E1075" s="2" t="s">
        <v>2769</v>
      </c>
      <c r="G1075" s="0" t="str">
        <f aca="false">LEFT(A1075,2)</f>
        <v>A0</v>
      </c>
      <c r="H1075" s="0" t="n">
        <f aca="false">CODE(G1075)</f>
        <v>65</v>
      </c>
      <c r="I1075" s="0" t="n">
        <f aca="false">VLOOKUP(H1075,$O$4:$P$16,2)</f>
        <v>1.4</v>
      </c>
      <c r="J1075" s="4" t="e">
        <f aca="false">I1075*E1075</f>
        <v>#VALUE!</v>
      </c>
    </row>
    <row r="1076" customFormat="false" ht="12.75" hidden="false" customHeight="false" outlineLevel="0" collapsed="false">
      <c r="A1076" s="1" t="s">
        <v>2770</v>
      </c>
      <c r="B1076" s="1" t="s">
        <v>2771</v>
      </c>
      <c r="C1076" s="1" t="s">
        <v>69</v>
      </c>
      <c r="D1076" s="1" t="s">
        <v>41</v>
      </c>
      <c r="E1076" s="2" t="s">
        <v>2772</v>
      </c>
      <c r="G1076" s="0" t="str">
        <f aca="false">LEFT(A1076,2)</f>
        <v>A0</v>
      </c>
      <c r="H1076" s="0" t="n">
        <f aca="false">CODE(G1076)</f>
        <v>65</v>
      </c>
      <c r="I1076" s="0" t="n">
        <f aca="false">VLOOKUP(H1076,$O$4:$P$16,2)</f>
        <v>1.4</v>
      </c>
      <c r="J1076" s="4" t="e">
        <f aca="false">I1076*E1076</f>
        <v>#VALUE!</v>
      </c>
    </row>
    <row r="1077" customFormat="false" ht="12.75" hidden="false" customHeight="false" outlineLevel="0" collapsed="false">
      <c r="B1077" s="8" t="s">
        <v>2773</v>
      </c>
      <c r="G1077" s="0" t="str">
        <f aca="false">LEFT(A1077,2)</f>
        <v/>
      </c>
    </row>
    <row r="1078" customFormat="false" ht="12.75" hidden="false" customHeight="false" outlineLevel="0" collapsed="false">
      <c r="A1078" s="1" t="s">
        <v>2774</v>
      </c>
      <c r="B1078" s="1" t="s">
        <v>2775</v>
      </c>
      <c r="C1078" s="1" t="s">
        <v>731</v>
      </c>
      <c r="D1078" s="1" t="s">
        <v>30</v>
      </c>
      <c r="E1078" s="2" t="s">
        <v>2776</v>
      </c>
      <c r="G1078" s="0" t="str">
        <f aca="false">LEFT(A1078,2)</f>
        <v>R0</v>
      </c>
      <c r="H1078" s="0" t="n">
        <f aca="false">CODE(G1078)</f>
        <v>82</v>
      </c>
      <c r="I1078" s="0" t="n">
        <f aca="false">VLOOKUP(H1078,$O$4:$P$16,2)</f>
        <v>1.5</v>
      </c>
      <c r="J1078" s="4" t="e">
        <f aca="false">I1078*E1078</f>
        <v>#VALUE!</v>
      </c>
    </row>
    <row r="1079" customFormat="false" ht="12.75" hidden="false" customHeight="false" outlineLevel="0" collapsed="false">
      <c r="B1079" s="8" t="s">
        <v>2777</v>
      </c>
      <c r="G1079" s="0" t="str">
        <f aca="false">LEFT(A1079,2)</f>
        <v/>
      </c>
    </row>
    <row r="1080" customFormat="false" ht="12.75" hidden="false" customHeight="false" outlineLevel="0" collapsed="false">
      <c r="B1080" s="8" t="s">
        <v>2778</v>
      </c>
      <c r="G1080" s="0" t="str">
        <f aca="false">LEFT(A1080,2)</f>
        <v/>
      </c>
    </row>
    <row r="1081" customFormat="false" ht="12.75" hidden="false" customHeight="false" outlineLevel="0" collapsed="false">
      <c r="A1081" s="1" t="s">
        <v>2779</v>
      </c>
      <c r="B1081" s="1" t="s">
        <v>2780</v>
      </c>
      <c r="C1081" s="1" t="s">
        <v>100</v>
      </c>
      <c r="D1081" s="1" t="s">
        <v>16</v>
      </c>
      <c r="E1081" s="2" t="s">
        <v>382</v>
      </c>
      <c r="G1081" s="0" t="str">
        <f aca="false">LEFT(A1081,2)</f>
        <v>F0</v>
      </c>
      <c r="H1081" s="0" t="n">
        <f aca="false">CODE(G1081)</f>
        <v>70</v>
      </c>
      <c r="I1081" s="0" t="n">
        <f aca="false">VLOOKUP(H1081,$O$4:$P$16,2)</f>
        <v>1.5</v>
      </c>
      <c r="J1081" s="4" t="e">
        <f aca="false">I1081*E1081</f>
        <v>#VALUE!</v>
      </c>
    </row>
    <row r="1082" customFormat="false" ht="12.75" hidden="false" customHeight="false" outlineLevel="0" collapsed="false">
      <c r="A1082" s="1" t="s">
        <v>2781</v>
      </c>
      <c r="B1082" s="1" t="s">
        <v>2782</v>
      </c>
      <c r="C1082" s="1" t="s">
        <v>69</v>
      </c>
      <c r="D1082" s="1" t="s">
        <v>23</v>
      </c>
      <c r="E1082" s="2" t="s">
        <v>2783</v>
      </c>
      <c r="G1082" s="0" t="str">
        <f aca="false">LEFT(A1082,2)</f>
        <v>H0</v>
      </c>
      <c r="H1082" s="0" t="n">
        <f aca="false">CODE(G1082)</f>
        <v>72</v>
      </c>
      <c r="I1082" s="0" t="n">
        <f aca="false">VLOOKUP(H1082,$O$4:$P$16,2)</f>
        <v>1.5</v>
      </c>
      <c r="J1082" s="4" t="e">
        <f aca="false">I1082*E1082</f>
        <v>#VALUE!</v>
      </c>
    </row>
    <row r="1083" customFormat="false" ht="12.75" hidden="false" customHeight="false" outlineLevel="0" collapsed="false">
      <c r="A1083" s="1" t="s">
        <v>2784</v>
      </c>
      <c r="B1083" s="1" t="s">
        <v>2785</v>
      </c>
      <c r="C1083" s="1" t="s">
        <v>69</v>
      </c>
      <c r="D1083" s="1" t="s">
        <v>41</v>
      </c>
      <c r="E1083" s="2" t="s">
        <v>2786</v>
      </c>
      <c r="G1083" s="0" t="str">
        <f aca="false">LEFT(A1083,2)</f>
        <v>A0</v>
      </c>
      <c r="H1083" s="0" t="n">
        <f aca="false">CODE(G1083)</f>
        <v>65</v>
      </c>
      <c r="I1083" s="0" t="n">
        <f aca="false">VLOOKUP(H1083,$O$4:$P$16,2)</f>
        <v>1.4</v>
      </c>
      <c r="J1083" s="4" t="e">
        <f aca="false">I1083*E1083</f>
        <v>#VALUE!</v>
      </c>
    </row>
    <row r="1084" customFormat="false" ht="12.75" hidden="false" customHeight="false" outlineLevel="0" collapsed="false">
      <c r="A1084" s="1" t="s">
        <v>2787</v>
      </c>
      <c r="B1084" s="1" t="s">
        <v>2788</v>
      </c>
      <c r="C1084" s="1" t="s">
        <v>69</v>
      </c>
      <c r="D1084" s="1" t="s">
        <v>41</v>
      </c>
      <c r="E1084" s="2" t="s">
        <v>2789</v>
      </c>
      <c r="G1084" s="0" t="str">
        <f aca="false">LEFT(A1084,2)</f>
        <v>A0</v>
      </c>
      <c r="H1084" s="0" t="n">
        <f aca="false">CODE(G1084)</f>
        <v>65</v>
      </c>
      <c r="I1084" s="0" t="n">
        <f aca="false">VLOOKUP(H1084,$O$4:$P$16,2)</f>
        <v>1.4</v>
      </c>
      <c r="J1084" s="4" t="e">
        <f aca="false">I1084*E1084</f>
        <v>#VALUE!</v>
      </c>
    </row>
    <row r="1085" customFormat="false" ht="12.75" hidden="false" customHeight="false" outlineLevel="0" collapsed="false">
      <c r="A1085" s="1" t="s">
        <v>2790</v>
      </c>
      <c r="B1085" s="1" t="s">
        <v>2791</v>
      </c>
      <c r="C1085" s="1" t="s">
        <v>69</v>
      </c>
      <c r="D1085" s="1" t="s">
        <v>30</v>
      </c>
      <c r="E1085" s="2" t="s">
        <v>508</v>
      </c>
      <c r="G1085" s="0" t="str">
        <f aca="false">LEFT(A1085,2)</f>
        <v>R0</v>
      </c>
      <c r="H1085" s="0" t="n">
        <f aca="false">CODE(G1085)</f>
        <v>82</v>
      </c>
      <c r="I1085" s="0" t="n">
        <f aca="false">VLOOKUP(H1085,$O$4:$P$16,2)</f>
        <v>1.5</v>
      </c>
      <c r="J1085" s="4" t="e">
        <f aca="false">I1085*E1085</f>
        <v>#VALUE!</v>
      </c>
    </row>
    <row r="1086" customFormat="false" ht="12.75" hidden="false" customHeight="false" outlineLevel="0" collapsed="false">
      <c r="A1086" s="1" t="s">
        <v>2792</v>
      </c>
      <c r="B1086" s="1" t="s">
        <v>2793</v>
      </c>
      <c r="C1086" s="1" t="s">
        <v>69</v>
      </c>
      <c r="D1086" s="1" t="s">
        <v>30</v>
      </c>
      <c r="E1086" s="2" t="s">
        <v>2794</v>
      </c>
      <c r="G1086" s="0" t="str">
        <f aca="false">LEFT(A1086,2)</f>
        <v>R0</v>
      </c>
      <c r="H1086" s="0" t="n">
        <f aca="false">CODE(G1086)</f>
        <v>82</v>
      </c>
      <c r="I1086" s="0" t="n">
        <f aca="false">VLOOKUP(H1086,$O$4:$P$16,2)</f>
        <v>1.5</v>
      </c>
      <c r="J1086" s="4" t="e">
        <f aca="false">I1086*E1086</f>
        <v>#VALUE!</v>
      </c>
    </row>
    <row r="1087" customFormat="false" ht="12.75" hidden="false" customHeight="false" outlineLevel="0" collapsed="false">
      <c r="A1087" s="1" t="s">
        <v>2795</v>
      </c>
      <c r="B1087" s="1" t="s">
        <v>2796</v>
      </c>
      <c r="C1087" s="1" t="s">
        <v>2374</v>
      </c>
      <c r="D1087" s="1" t="s">
        <v>30</v>
      </c>
      <c r="E1087" s="2" t="s">
        <v>2797</v>
      </c>
      <c r="G1087" s="0" t="str">
        <f aca="false">LEFT(A1087,2)</f>
        <v>R0</v>
      </c>
      <c r="H1087" s="0" t="n">
        <f aca="false">CODE(G1087)</f>
        <v>82</v>
      </c>
      <c r="I1087" s="0" t="n">
        <f aca="false">VLOOKUP(H1087,$O$4:$P$16,2)</f>
        <v>1.5</v>
      </c>
      <c r="J1087" s="4" t="e">
        <f aca="false">I1087*E1087</f>
        <v>#VALUE!</v>
      </c>
    </row>
    <row r="1088" customFormat="false" ht="12.75" hidden="false" customHeight="false" outlineLevel="0" collapsed="false">
      <c r="B1088" s="8" t="s">
        <v>2798</v>
      </c>
      <c r="G1088" s="0" t="str">
        <f aca="false">LEFT(A1088,2)</f>
        <v/>
      </c>
    </row>
    <row r="1089" customFormat="false" ht="12.75" hidden="false" customHeight="false" outlineLevel="0" collapsed="false">
      <c r="A1089" s="1" t="s">
        <v>2799</v>
      </c>
      <c r="B1089" s="1" t="s">
        <v>2800</v>
      </c>
      <c r="C1089" s="1" t="s">
        <v>154</v>
      </c>
      <c r="D1089" s="1" t="s">
        <v>41</v>
      </c>
      <c r="E1089" s="2" t="s">
        <v>2801</v>
      </c>
      <c r="G1089" s="0" t="str">
        <f aca="false">LEFT(A1089,2)</f>
        <v>A0</v>
      </c>
      <c r="H1089" s="0" t="n">
        <f aca="false">CODE(G1089)</f>
        <v>65</v>
      </c>
      <c r="I1089" s="0" t="n">
        <f aca="false">VLOOKUP(H1089,$O$4:$P$16,2)</f>
        <v>1.4</v>
      </c>
      <c r="J1089" s="4" t="e">
        <f aca="false">I1089*E1089</f>
        <v>#VALUE!</v>
      </c>
    </row>
    <row r="1090" customFormat="false" ht="12.75" hidden="false" customHeight="false" outlineLevel="0" collapsed="false">
      <c r="A1090" s="1" t="s">
        <v>2802</v>
      </c>
      <c r="B1090" s="1" t="s">
        <v>2800</v>
      </c>
      <c r="C1090" s="1" t="s">
        <v>100</v>
      </c>
      <c r="D1090" s="1" t="s">
        <v>41</v>
      </c>
      <c r="E1090" s="2" t="s">
        <v>2803</v>
      </c>
      <c r="G1090" s="0" t="str">
        <f aca="false">LEFT(A1090,2)</f>
        <v>A0</v>
      </c>
      <c r="H1090" s="0" t="n">
        <f aca="false">CODE(G1090)</f>
        <v>65</v>
      </c>
      <c r="I1090" s="0" t="n">
        <f aca="false">VLOOKUP(H1090,$O$4:$P$16,2)</f>
        <v>1.4</v>
      </c>
      <c r="J1090" s="4" t="e">
        <f aca="false">I1090*E1090</f>
        <v>#VALUE!</v>
      </c>
    </row>
    <row r="1091" customFormat="false" ht="12.75" hidden="false" customHeight="false" outlineLevel="0" collapsed="false">
      <c r="A1091" s="1" t="s">
        <v>2804</v>
      </c>
      <c r="B1091" s="1" t="s">
        <v>2805</v>
      </c>
      <c r="C1091" s="1" t="s">
        <v>74</v>
      </c>
      <c r="D1091" s="1" t="s">
        <v>23</v>
      </c>
      <c r="E1091" s="2" t="s">
        <v>2806</v>
      </c>
      <c r="G1091" s="0" t="str">
        <f aca="false">LEFT(A1091,2)</f>
        <v>H0</v>
      </c>
      <c r="H1091" s="0" t="n">
        <f aca="false">CODE(G1091)</f>
        <v>72</v>
      </c>
      <c r="I1091" s="0" t="n">
        <f aca="false">VLOOKUP(H1091,$O$4:$P$16,2)</f>
        <v>1.5</v>
      </c>
      <c r="J1091" s="4" t="e">
        <f aca="false">I1091*E1091</f>
        <v>#VALUE!</v>
      </c>
    </row>
    <row r="1092" customFormat="false" ht="12.75" hidden="false" customHeight="false" outlineLevel="0" collapsed="false">
      <c r="A1092" s="1" t="s">
        <v>2807</v>
      </c>
      <c r="B1092" s="1" t="s">
        <v>2808</v>
      </c>
      <c r="C1092" s="1" t="s">
        <v>69</v>
      </c>
      <c r="D1092" s="1" t="s">
        <v>30</v>
      </c>
      <c r="E1092" s="2" t="s">
        <v>2809</v>
      </c>
      <c r="G1092" s="0" t="str">
        <f aca="false">LEFT(A1092,2)</f>
        <v>R0</v>
      </c>
      <c r="H1092" s="0" t="n">
        <f aca="false">CODE(G1092)</f>
        <v>82</v>
      </c>
      <c r="I1092" s="0" t="n">
        <f aca="false">VLOOKUP(H1092,$O$4:$P$16,2)</f>
        <v>1.5</v>
      </c>
      <c r="J1092" s="4" t="e">
        <f aca="false">I1092*E1092</f>
        <v>#VALUE!</v>
      </c>
    </row>
    <row r="1093" customFormat="false" ht="12.75" hidden="false" customHeight="false" outlineLevel="0" collapsed="false">
      <c r="A1093" s="1" t="s">
        <v>2810</v>
      </c>
      <c r="B1093" s="1" t="s">
        <v>2811</v>
      </c>
      <c r="C1093" s="1" t="s">
        <v>46</v>
      </c>
      <c r="D1093" s="1" t="s">
        <v>23</v>
      </c>
      <c r="E1093" s="2" t="s">
        <v>2812</v>
      </c>
      <c r="G1093" s="0" t="str">
        <f aca="false">LEFT(A1093,2)</f>
        <v>H0</v>
      </c>
      <c r="H1093" s="0" t="n">
        <f aca="false">CODE(G1093)</f>
        <v>72</v>
      </c>
      <c r="I1093" s="0" t="n">
        <f aca="false">VLOOKUP(H1093,$O$4:$P$16,2)</f>
        <v>1.5</v>
      </c>
      <c r="J1093" s="4" t="e">
        <f aca="false">I1093*E1093</f>
        <v>#VALUE!</v>
      </c>
    </row>
    <row r="1094" customFormat="false" ht="12.75" hidden="false" customHeight="false" outlineLevel="0" collapsed="false">
      <c r="A1094" s="1" t="s">
        <v>2813</v>
      </c>
      <c r="B1094" s="1" t="s">
        <v>2814</v>
      </c>
      <c r="C1094" s="1" t="s">
        <v>69</v>
      </c>
      <c r="D1094" s="1" t="s">
        <v>41</v>
      </c>
      <c r="E1094" s="2" t="s">
        <v>2815</v>
      </c>
      <c r="G1094" s="0" t="str">
        <f aca="false">LEFT(A1094,2)</f>
        <v>A0</v>
      </c>
      <c r="H1094" s="0" t="n">
        <f aca="false">CODE(G1094)</f>
        <v>65</v>
      </c>
      <c r="I1094" s="0" t="n">
        <f aca="false">VLOOKUP(H1094,$O$4:$P$16,2)</f>
        <v>1.4</v>
      </c>
      <c r="J1094" s="4" t="e">
        <f aca="false">I1094*E1094</f>
        <v>#VALUE!</v>
      </c>
    </row>
    <row r="1095" customFormat="false" ht="12.75" hidden="false" customHeight="false" outlineLevel="0" collapsed="false">
      <c r="A1095" s="1" t="s">
        <v>2816</v>
      </c>
      <c r="B1095" s="1" t="s">
        <v>2817</v>
      </c>
      <c r="C1095" s="1" t="s">
        <v>69</v>
      </c>
      <c r="D1095" s="1" t="s">
        <v>30</v>
      </c>
      <c r="E1095" s="2" t="s">
        <v>2818</v>
      </c>
      <c r="G1095" s="0" t="str">
        <f aca="false">LEFT(A1095,2)</f>
        <v>R0</v>
      </c>
      <c r="H1095" s="0" t="n">
        <f aca="false">CODE(G1095)</f>
        <v>82</v>
      </c>
      <c r="I1095" s="0" t="n">
        <f aca="false">VLOOKUP(H1095,$O$4:$P$16,2)</f>
        <v>1.5</v>
      </c>
      <c r="J1095" s="4" t="e">
        <f aca="false">I1095*E1095</f>
        <v>#VALUE!</v>
      </c>
    </row>
    <row r="1096" customFormat="false" ht="12.75" hidden="false" customHeight="false" outlineLevel="0" collapsed="false">
      <c r="A1096" s="1" t="s">
        <v>2819</v>
      </c>
      <c r="B1096" s="1" t="s">
        <v>2820</v>
      </c>
      <c r="C1096" s="1" t="s">
        <v>69</v>
      </c>
      <c r="D1096" s="1" t="s">
        <v>41</v>
      </c>
      <c r="E1096" s="2" t="s">
        <v>2273</v>
      </c>
      <c r="G1096" s="0" t="str">
        <f aca="false">LEFT(A1096,2)</f>
        <v>A0</v>
      </c>
      <c r="H1096" s="0" t="n">
        <f aca="false">CODE(G1096)</f>
        <v>65</v>
      </c>
      <c r="I1096" s="0" t="n">
        <f aca="false">VLOOKUP(H1096,$O$4:$P$16,2)</f>
        <v>1.4</v>
      </c>
      <c r="J1096" s="4" t="e">
        <f aca="false">I1096*E1096</f>
        <v>#VALUE!</v>
      </c>
    </row>
    <row r="1097" customFormat="false" ht="12.75" hidden="false" customHeight="false" outlineLevel="0" collapsed="false">
      <c r="A1097" s="1" t="s">
        <v>2821</v>
      </c>
      <c r="B1097" s="1" t="s">
        <v>2822</v>
      </c>
      <c r="C1097" s="1" t="s">
        <v>46</v>
      </c>
      <c r="D1097" s="1" t="s">
        <v>41</v>
      </c>
      <c r="E1097" s="2" t="s">
        <v>2823</v>
      </c>
      <c r="G1097" s="0" t="str">
        <f aca="false">LEFT(A1097,2)</f>
        <v>A0</v>
      </c>
      <c r="H1097" s="0" t="n">
        <f aca="false">CODE(G1097)</f>
        <v>65</v>
      </c>
      <c r="I1097" s="0" t="n">
        <f aca="false">VLOOKUP(H1097,$O$4:$P$16,2)</f>
        <v>1.4</v>
      </c>
      <c r="J1097" s="4" t="e">
        <f aca="false">I1097*E1097</f>
        <v>#VALUE!</v>
      </c>
    </row>
    <row r="1098" customFormat="false" ht="12.75" hidden="false" customHeight="false" outlineLevel="0" collapsed="false">
      <c r="A1098" s="1" t="s">
        <v>2824</v>
      </c>
      <c r="B1098" s="1" t="s">
        <v>2825</v>
      </c>
      <c r="C1098" s="1" t="s">
        <v>46</v>
      </c>
      <c r="D1098" s="1" t="s">
        <v>23</v>
      </c>
      <c r="E1098" s="2" t="s">
        <v>2826</v>
      </c>
      <c r="F1098" s="3" t="s">
        <v>576</v>
      </c>
      <c r="G1098" s="0" t="str">
        <f aca="false">LEFT(A1098,2)</f>
        <v>H0</v>
      </c>
      <c r="H1098" s="0" t="n">
        <f aca="false">CODE(G1098)</f>
        <v>72</v>
      </c>
      <c r="I1098" s="0" t="n">
        <f aca="false">VLOOKUP(H1098,$O$4:$P$16,2)</f>
        <v>1.5</v>
      </c>
      <c r="J1098" s="4" t="e">
        <f aca="false">I1098*E1098</f>
        <v>#VALUE!</v>
      </c>
      <c r="K1098" s="3" t="s">
        <v>576</v>
      </c>
    </row>
    <row r="1099" customFormat="false" ht="12.75" hidden="false" customHeight="false" outlineLevel="0" collapsed="false">
      <c r="A1099" s="1" t="s">
        <v>2827</v>
      </c>
      <c r="B1099" s="1" t="s">
        <v>2828</v>
      </c>
      <c r="C1099" s="1" t="s">
        <v>731</v>
      </c>
      <c r="D1099" s="1" t="s">
        <v>30</v>
      </c>
      <c r="E1099" s="2" t="s">
        <v>2829</v>
      </c>
      <c r="G1099" s="0" t="str">
        <f aca="false">LEFT(A1099,2)</f>
        <v>R0</v>
      </c>
      <c r="H1099" s="0" t="n">
        <f aca="false">CODE(G1099)</f>
        <v>82</v>
      </c>
      <c r="I1099" s="0" t="n">
        <f aca="false">VLOOKUP(H1099,$O$4:$P$16,2)</f>
        <v>1.5</v>
      </c>
      <c r="J1099" s="4" t="e">
        <f aca="false">I1099*E1099</f>
        <v>#VALUE!</v>
      </c>
    </row>
    <row r="1100" customFormat="false" ht="12.75" hidden="false" customHeight="false" outlineLevel="0" collapsed="false">
      <c r="A1100" s="1" t="s">
        <v>2830</v>
      </c>
      <c r="B1100" s="1" t="s">
        <v>2831</v>
      </c>
      <c r="C1100" s="1" t="s">
        <v>74</v>
      </c>
      <c r="D1100" s="1" t="s">
        <v>30</v>
      </c>
      <c r="E1100" s="2" t="s">
        <v>2832</v>
      </c>
      <c r="G1100" s="0" t="str">
        <f aca="false">LEFT(A1100,2)</f>
        <v>R0</v>
      </c>
      <c r="H1100" s="0" t="n">
        <f aca="false">CODE(G1100)</f>
        <v>82</v>
      </c>
      <c r="I1100" s="0" t="n">
        <f aca="false">VLOOKUP(H1100,$O$4:$P$16,2)</f>
        <v>1.5</v>
      </c>
      <c r="J1100" s="4" t="e">
        <f aca="false">I1100*E1100</f>
        <v>#VALUE!</v>
      </c>
    </row>
    <row r="1101" customFormat="false" ht="12.75" hidden="false" customHeight="false" outlineLevel="0" collapsed="false">
      <c r="A1101" s="1" t="s">
        <v>2833</v>
      </c>
      <c r="B1101" s="1" t="s">
        <v>2834</v>
      </c>
      <c r="C1101" s="1" t="s">
        <v>100</v>
      </c>
      <c r="D1101" s="1" t="s">
        <v>41</v>
      </c>
      <c r="E1101" s="2" t="s">
        <v>2835</v>
      </c>
      <c r="G1101" s="0" t="str">
        <f aca="false">LEFT(A1101,2)</f>
        <v>A0</v>
      </c>
      <c r="H1101" s="0" t="n">
        <f aca="false">CODE(G1101)</f>
        <v>65</v>
      </c>
      <c r="I1101" s="0" t="n">
        <f aca="false">VLOOKUP(H1101,$O$4:$P$16,2)</f>
        <v>1.4</v>
      </c>
      <c r="J1101" s="4" t="e">
        <f aca="false">I1101*E1101</f>
        <v>#VALUE!</v>
      </c>
    </row>
    <row r="1102" customFormat="false" ht="12.75" hidden="false" customHeight="false" outlineLevel="0" collapsed="false">
      <c r="A1102" s="1" t="s">
        <v>2836</v>
      </c>
      <c r="B1102" s="1" t="s">
        <v>2837</v>
      </c>
      <c r="C1102" s="1" t="s">
        <v>154</v>
      </c>
      <c r="D1102" s="1" t="s">
        <v>16</v>
      </c>
      <c r="E1102" s="2" t="s">
        <v>879</v>
      </c>
      <c r="G1102" s="0" t="str">
        <f aca="false">LEFT(A1102,2)</f>
        <v>F0</v>
      </c>
      <c r="H1102" s="0" t="n">
        <f aca="false">CODE(G1102)</f>
        <v>70</v>
      </c>
      <c r="I1102" s="0" t="n">
        <f aca="false">VLOOKUP(H1102,$O$4:$P$16,2)</f>
        <v>1.5</v>
      </c>
      <c r="J1102" s="4" t="e">
        <f aca="false">I1102*E1102</f>
        <v>#VALUE!</v>
      </c>
    </row>
    <row r="1103" customFormat="false" ht="12.75" hidden="false" customHeight="false" outlineLevel="0" collapsed="false">
      <c r="A1103" s="1" t="s">
        <v>2838</v>
      </c>
      <c r="B1103" s="1" t="s">
        <v>2837</v>
      </c>
      <c r="C1103" s="1" t="s">
        <v>100</v>
      </c>
      <c r="D1103" s="1" t="s">
        <v>16</v>
      </c>
      <c r="E1103" s="2" t="s">
        <v>2839</v>
      </c>
      <c r="G1103" s="0" t="str">
        <f aca="false">LEFT(A1103,2)</f>
        <v>F0</v>
      </c>
      <c r="H1103" s="0" t="n">
        <f aca="false">CODE(G1103)</f>
        <v>70</v>
      </c>
      <c r="I1103" s="0" t="n">
        <f aca="false">VLOOKUP(H1103,$O$4:$P$16,2)</f>
        <v>1.5</v>
      </c>
      <c r="J1103" s="4" t="e">
        <f aca="false">I1103*E1103</f>
        <v>#VALUE!</v>
      </c>
    </row>
    <row r="1104" customFormat="false" ht="12.75" hidden="false" customHeight="false" outlineLevel="0" collapsed="false">
      <c r="A1104" s="1" t="s">
        <v>2840</v>
      </c>
      <c r="B1104" s="1" t="s">
        <v>2841</v>
      </c>
      <c r="C1104" s="1" t="s">
        <v>339</v>
      </c>
      <c r="D1104" s="1" t="s">
        <v>30</v>
      </c>
      <c r="E1104" s="2" t="s">
        <v>2842</v>
      </c>
      <c r="G1104" s="0" t="str">
        <f aca="false">LEFT(A1104,2)</f>
        <v>R0</v>
      </c>
      <c r="H1104" s="0" t="n">
        <f aca="false">CODE(G1104)</f>
        <v>82</v>
      </c>
      <c r="I1104" s="0" t="n">
        <f aca="false">VLOOKUP(H1104,$O$4:$P$16,2)</f>
        <v>1.5</v>
      </c>
      <c r="J1104" s="4" t="e">
        <f aca="false">I1104*E1104</f>
        <v>#VALUE!</v>
      </c>
    </row>
    <row r="1105" customFormat="false" ht="12.75" hidden="false" customHeight="false" outlineLevel="0" collapsed="false">
      <c r="A1105" s="1" t="s">
        <v>2843</v>
      </c>
      <c r="B1105" s="1" t="s">
        <v>2844</v>
      </c>
      <c r="C1105" s="1" t="s">
        <v>46</v>
      </c>
      <c r="D1105" s="1" t="s">
        <v>23</v>
      </c>
      <c r="E1105" s="2" t="s">
        <v>97</v>
      </c>
      <c r="G1105" s="0" t="str">
        <f aca="false">LEFT(A1105,2)</f>
        <v>H0</v>
      </c>
      <c r="H1105" s="0" t="n">
        <f aca="false">CODE(G1105)</f>
        <v>72</v>
      </c>
      <c r="I1105" s="0" t="n">
        <f aca="false">VLOOKUP(H1105,$O$4:$P$16,2)</f>
        <v>1.5</v>
      </c>
      <c r="J1105" s="4" t="e">
        <f aca="false">I1105*E1105</f>
        <v>#VALUE!</v>
      </c>
    </row>
    <row r="1106" customFormat="false" ht="12.75" hidden="false" customHeight="false" outlineLevel="0" collapsed="false">
      <c r="A1106" s="1" t="s">
        <v>2845</v>
      </c>
      <c r="B1106" s="1" t="s">
        <v>2846</v>
      </c>
      <c r="C1106" s="1" t="s">
        <v>69</v>
      </c>
      <c r="D1106" s="1" t="s">
        <v>23</v>
      </c>
      <c r="E1106" s="2" t="s">
        <v>2847</v>
      </c>
      <c r="G1106" s="0" t="str">
        <f aca="false">LEFT(A1106,2)</f>
        <v>H0</v>
      </c>
      <c r="H1106" s="0" t="n">
        <f aca="false">CODE(G1106)</f>
        <v>72</v>
      </c>
      <c r="I1106" s="0" t="n">
        <f aca="false">VLOOKUP(H1106,$O$4:$P$16,2)</f>
        <v>1.5</v>
      </c>
      <c r="J1106" s="4" t="e">
        <f aca="false">I1106*E1106</f>
        <v>#VALUE!</v>
      </c>
    </row>
    <row r="1107" customFormat="false" ht="12.75" hidden="false" customHeight="false" outlineLevel="0" collapsed="false">
      <c r="A1107" s="1" t="s">
        <v>2848</v>
      </c>
      <c r="B1107" s="1" t="s">
        <v>2849</v>
      </c>
      <c r="C1107" s="1" t="s">
        <v>69</v>
      </c>
      <c r="D1107" s="1" t="s">
        <v>41</v>
      </c>
      <c r="E1107" s="2" t="s">
        <v>2850</v>
      </c>
      <c r="G1107" s="0" t="str">
        <f aca="false">LEFT(A1107,2)</f>
        <v>A0</v>
      </c>
      <c r="H1107" s="0" t="n">
        <f aca="false">CODE(G1107)</f>
        <v>65</v>
      </c>
      <c r="I1107" s="0" t="n">
        <f aca="false">VLOOKUP(H1107,$O$4:$P$16,2)</f>
        <v>1.4</v>
      </c>
      <c r="J1107" s="4" t="e">
        <f aca="false">I1107*E1107</f>
        <v>#VALUE!</v>
      </c>
    </row>
    <row r="1108" customFormat="false" ht="12.75" hidden="false" customHeight="false" outlineLevel="0" collapsed="false">
      <c r="A1108" s="1" t="s">
        <v>2851</v>
      </c>
      <c r="B1108" s="1" t="s">
        <v>2852</v>
      </c>
      <c r="C1108" s="1" t="s">
        <v>69</v>
      </c>
      <c r="D1108" s="1" t="s">
        <v>41</v>
      </c>
      <c r="E1108" s="2" t="s">
        <v>2853</v>
      </c>
      <c r="G1108" s="0" t="str">
        <f aca="false">LEFT(A1108,2)</f>
        <v>A0</v>
      </c>
      <c r="H1108" s="0" t="n">
        <f aca="false">CODE(G1108)</f>
        <v>65</v>
      </c>
      <c r="I1108" s="0" t="n">
        <f aca="false">VLOOKUP(H1108,$O$4:$P$16,2)</f>
        <v>1.4</v>
      </c>
      <c r="J1108" s="4" t="e">
        <f aca="false">I1108*E1108</f>
        <v>#VALUE!</v>
      </c>
    </row>
    <row r="1109" customFormat="false" ht="12.75" hidden="false" customHeight="false" outlineLevel="0" collapsed="false">
      <c r="A1109" s="1" t="s">
        <v>2854</v>
      </c>
      <c r="B1109" s="1" t="s">
        <v>2855</v>
      </c>
      <c r="C1109" s="1" t="s">
        <v>100</v>
      </c>
      <c r="D1109" s="1" t="s">
        <v>23</v>
      </c>
      <c r="E1109" s="2" t="s">
        <v>2856</v>
      </c>
      <c r="G1109" s="0" t="str">
        <f aca="false">LEFT(A1109,2)</f>
        <v>H0</v>
      </c>
      <c r="H1109" s="0" t="n">
        <f aca="false">CODE(G1109)</f>
        <v>72</v>
      </c>
      <c r="I1109" s="0" t="n">
        <f aca="false">VLOOKUP(H1109,$O$4:$P$16,2)</f>
        <v>1.5</v>
      </c>
      <c r="J1109" s="4" t="e">
        <f aca="false">I1109*E1109</f>
        <v>#VALUE!</v>
      </c>
    </row>
    <row r="1110" customFormat="false" ht="12.75" hidden="false" customHeight="false" outlineLevel="0" collapsed="false">
      <c r="A1110" s="1" t="s">
        <v>2857</v>
      </c>
      <c r="B1110" s="1" t="s">
        <v>2858</v>
      </c>
      <c r="C1110" s="1" t="s">
        <v>154</v>
      </c>
      <c r="D1110" s="1" t="s">
        <v>41</v>
      </c>
      <c r="E1110" s="2" t="s">
        <v>2859</v>
      </c>
      <c r="G1110" s="0" t="str">
        <f aca="false">LEFT(A1110,2)</f>
        <v>A0</v>
      </c>
      <c r="H1110" s="0" t="n">
        <f aca="false">CODE(G1110)</f>
        <v>65</v>
      </c>
      <c r="I1110" s="0" t="n">
        <f aca="false">VLOOKUP(H1110,$O$4:$P$16,2)</f>
        <v>1.4</v>
      </c>
      <c r="J1110" s="4" t="e">
        <f aca="false">I1110*E1110</f>
        <v>#VALUE!</v>
      </c>
    </row>
    <row r="1111" customFormat="false" ht="12.75" hidden="false" customHeight="false" outlineLevel="0" collapsed="false">
      <c r="B1111" s="8" t="s">
        <v>2860</v>
      </c>
      <c r="G1111" s="0" t="str">
        <f aca="false">LEFT(A1111,2)</f>
        <v/>
      </c>
    </row>
    <row r="1112" customFormat="false" ht="12.75" hidden="false" customHeight="false" outlineLevel="0" collapsed="false">
      <c r="A1112" s="1" t="s">
        <v>2861</v>
      </c>
      <c r="B1112" s="1" t="s">
        <v>2862</v>
      </c>
      <c r="C1112" s="1" t="s">
        <v>29</v>
      </c>
      <c r="D1112" s="1" t="s">
        <v>813</v>
      </c>
      <c r="E1112" s="2" t="s">
        <v>2863</v>
      </c>
      <c r="G1112" s="0" t="str">
        <f aca="false">LEFT(A1112,2)</f>
        <v>D0</v>
      </c>
      <c r="H1112" s="0" t="n">
        <f aca="false">CODE(G1112)</f>
        <v>68</v>
      </c>
      <c r="I1112" s="0" t="n">
        <f aca="false">VLOOKUP(H1112,$O$4:$P$16,2)</f>
        <v>1.3</v>
      </c>
      <c r="J1112" s="4" t="e">
        <f aca="false">I1112*E1112</f>
        <v>#VALUE!</v>
      </c>
    </row>
    <row r="1113" customFormat="false" ht="12.75" hidden="false" customHeight="false" outlineLevel="0" collapsed="false">
      <c r="B1113" s="8" t="s">
        <v>2864</v>
      </c>
      <c r="G1113" s="0" t="str">
        <f aca="false">LEFT(A1113,2)</f>
        <v/>
      </c>
    </row>
    <row r="1114" customFormat="false" ht="12.75" hidden="false" customHeight="false" outlineLevel="0" collapsed="false">
      <c r="B1114" s="8" t="s">
        <v>2865</v>
      </c>
      <c r="G1114" s="0" t="str">
        <f aca="false">LEFT(A1114,2)</f>
        <v/>
      </c>
    </row>
    <row r="1115" customFormat="false" ht="12.75" hidden="false" customHeight="false" outlineLevel="0" collapsed="false">
      <c r="A1115" s="1" t="s">
        <v>2866</v>
      </c>
      <c r="B1115" s="1" t="s">
        <v>2867</v>
      </c>
      <c r="C1115" s="1" t="s">
        <v>46</v>
      </c>
      <c r="D1115" s="1" t="s">
        <v>23</v>
      </c>
      <c r="E1115" s="2" t="s">
        <v>1528</v>
      </c>
      <c r="G1115" s="0" t="str">
        <f aca="false">LEFT(A1115,2)</f>
        <v>H0</v>
      </c>
      <c r="H1115" s="0" t="n">
        <f aca="false">CODE(G1115)</f>
        <v>72</v>
      </c>
      <c r="I1115" s="0" t="n">
        <f aca="false">VLOOKUP(H1115,$O$4:$P$16,2)</f>
        <v>1.5</v>
      </c>
      <c r="J1115" s="4" t="e">
        <f aca="false">I1115*E1115</f>
        <v>#VALUE!</v>
      </c>
    </row>
    <row r="1116" customFormat="false" ht="12.75" hidden="false" customHeight="false" outlineLevel="0" collapsed="false">
      <c r="B1116" s="8" t="s">
        <v>2868</v>
      </c>
      <c r="G1116" s="0" t="str">
        <f aca="false">LEFT(A1116,2)</f>
        <v/>
      </c>
    </row>
    <row r="1117" customFormat="false" ht="12.75" hidden="false" customHeight="false" outlineLevel="0" collapsed="false">
      <c r="A1117" s="1" t="s">
        <v>2869</v>
      </c>
      <c r="B1117" s="1" t="s">
        <v>2870</v>
      </c>
      <c r="C1117" s="1" t="s">
        <v>29</v>
      </c>
      <c r="D1117" s="1" t="s">
        <v>41</v>
      </c>
      <c r="E1117" s="2" t="s">
        <v>2871</v>
      </c>
      <c r="G1117" s="0" t="str">
        <f aca="false">LEFT(A1117,2)</f>
        <v>A0</v>
      </c>
      <c r="H1117" s="0" t="n">
        <f aca="false">CODE(G1117)</f>
        <v>65</v>
      </c>
      <c r="I1117" s="0" t="n">
        <f aca="false">VLOOKUP(H1117,$O$4:$P$16,2)</f>
        <v>1.4</v>
      </c>
      <c r="J1117" s="4" t="e">
        <f aca="false">I1117*E1117</f>
        <v>#VALUE!</v>
      </c>
    </row>
    <row r="1118" customFormat="false" ht="12.75" hidden="false" customHeight="false" outlineLevel="0" collapsed="false">
      <c r="A1118" s="1" t="s">
        <v>2872</v>
      </c>
      <c r="B1118" s="1" t="s">
        <v>2873</v>
      </c>
      <c r="C1118" s="1" t="s">
        <v>29</v>
      </c>
      <c r="D1118" s="1" t="s">
        <v>23</v>
      </c>
      <c r="E1118" s="2" t="s">
        <v>1813</v>
      </c>
      <c r="G1118" s="0" t="str">
        <f aca="false">LEFT(A1118,2)</f>
        <v>H0</v>
      </c>
      <c r="H1118" s="0" t="n">
        <f aca="false">CODE(G1118)</f>
        <v>72</v>
      </c>
      <c r="I1118" s="0" t="n">
        <f aca="false">VLOOKUP(H1118,$O$4:$P$16,2)</f>
        <v>1.5</v>
      </c>
      <c r="J1118" s="4" t="e">
        <f aca="false">I1118*E1118</f>
        <v>#VALUE!</v>
      </c>
    </row>
    <row r="1119" customFormat="false" ht="12.75" hidden="false" customHeight="false" outlineLevel="0" collapsed="false">
      <c r="B1119" s="8" t="s">
        <v>2874</v>
      </c>
      <c r="G1119" s="0" t="str">
        <f aca="false">LEFT(A1119,2)</f>
        <v/>
      </c>
    </row>
    <row r="1120" customFormat="false" ht="12.75" hidden="false" customHeight="false" outlineLevel="0" collapsed="false">
      <c r="A1120" s="1" t="s">
        <v>2875</v>
      </c>
      <c r="B1120" s="1" t="s">
        <v>2876</v>
      </c>
      <c r="C1120" s="1" t="s">
        <v>154</v>
      </c>
      <c r="D1120" s="1" t="s">
        <v>23</v>
      </c>
      <c r="E1120" s="2" t="s">
        <v>2877</v>
      </c>
      <c r="G1120" s="0" t="str">
        <f aca="false">LEFT(A1120,2)</f>
        <v>H0</v>
      </c>
      <c r="H1120" s="0" t="n">
        <f aca="false">CODE(G1120)</f>
        <v>72</v>
      </c>
      <c r="I1120" s="0" t="n">
        <f aca="false">VLOOKUP(H1120,$O$4:$P$16,2)</f>
        <v>1.5</v>
      </c>
      <c r="J1120" s="4" t="e">
        <f aca="false">I1120*E1120</f>
        <v>#VALUE!</v>
      </c>
    </row>
    <row r="1121" customFormat="false" ht="12.75" hidden="false" customHeight="false" outlineLevel="0" collapsed="false">
      <c r="A1121" s="1" t="s">
        <v>2878</v>
      </c>
      <c r="B1121" s="1" t="s">
        <v>2879</v>
      </c>
      <c r="C1121" s="1" t="s">
        <v>154</v>
      </c>
      <c r="D1121" s="1" t="s">
        <v>41</v>
      </c>
      <c r="E1121" s="2" t="s">
        <v>2880</v>
      </c>
      <c r="G1121" s="0" t="str">
        <f aca="false">LEFT(A1121,2)</f>
        <v>A0</v>
      </c>
      <c r="H1121" s="0" t="n">
        <f aca="false">CODE(G1121)</f>
        <v>65</v>
      </c>
      <c r="I1121" s="0" t="n">
        <f aca="false">VLOOKUP(H1121,$O$4:$P$16,2)</f>
        <v>1.4</v>
      </c>
      <c r="J1121" s="4" t="e">
        <f aca="false">I1121*E1121</f>
        <v>#VALUE!</v>
      </c>
    </row>
    <row r="1122" customFormat="false" ht="12.75" hidden="false" customHeight="false" outlineLevel="0" collapsed="false">
      <c r="A1122" s="1" t="s">
        <v>2881</v>
      </c>
      <c r="B1122" s="1" t="s">
        <v>2882</v>
      </c>
      <c r="C1122" s="1" t="s">
        <v>100</v>
      </c>
      <c r="D1122" s="1" t="s">
        <v>30</v>
      </c>
      <c r="E1122" s="2" t="s">
        <v>2883</v>
      </c>
      <c r="G1122" s="0" t="str">
        <f aca="false">LEFT(A1122,2)</f>
        <v>R0</v>
      </c>
      <c r="H1122" s="0" t="n">
        <f aca="false">CODE(G1122)</f>
        <v>82</v>
      </c>
      <c r="I1122" s="0" t="n">
        <f aca="false">VLOOKUP(H1122,$O$4:$P$16,2)</f>
        <v>1.5</v>
      </c>
      <c r="J1122" s="4" t="e">
        <f aca="false">I1122*E1122</f>
        <v>#VALUE!</v>
      </c>
    </row>
    <row r="1123" customFormat="false" ht="12.75" hidden="false" customHeight="false" outlineLevel="0" collapsed="false">
      <c r="A1123" s="1" t="s">
        <v>2884</v>
      </c>
      <c r="B1123" s="1" t="s">
        <v>2885</v>
      </c>
      <c r="C1123" s="1" t="s">
        <v>679</v>
      </c>
      <c r="D1123" s="1" t="s">
        <v>30</v>
      </c>
      <c r="E1123" s="2" t="s">
        <v>2575</v>
      </c>
      <c r="G1123" s="0" t="str">
        <f aca="false">LEFT(A1123,2)</f>
        <v>R0</v>
      </c>
      <c r="H1123" s="0" t="n">
        <f aca="false">CODE(G1123)</f>
        <v>82</v>
      </c>
      <c r="I1123" s="0" t="n">
        <f aca="false">VLOOKUP(H1123,$O$4:$P$16,2)</f>
        <v>1.5</v>
      </c>
      <c r="J1123" s="4" t="e">
        <f aca="false">I1123*E1123</f>
        <v>#VALUE!</v>
      </c>
    </row>
    <row r="1124" customFormat="false" ht="12.75" hidden="false" customHeight="false" outlineLevel="0" collapsed="false">
      <c r="A1124" s="1" t="s">
        <v>2886</v>
      </c>
      <c r="B1124" s="1" t="s">
        <v>2887</v>
      </c>
      <c r="C1124" s="1" t="s">
        <v>35</v>
      </c>
      <c r="D1124" s="1" t="s">
        <v>16</v>
      </c>
      <c r="E1124" s="2" t="s">
        <v>2888</v>
      </c>
      <c r="G1124" s="0" t="str">
        <f aca="false">LEFT(A1124,2)</f>
        <v>F0</v>
      </c>
      <c r="H1124" s="0" t="n">
        <f aca="false">CODE(G1124)</f>
        <v>70</v>
      </c>
      <c r="I1124" s="0" t="n">
        <f aca="false">VLOOKUP(H1124,$O$4:$P$16,2)</f>
        <v>1.5</v>
      </c>
      <c r="J1124" s="4" t="e">
        <f aca="false">I1124*E1124</f>
        <v>#VALUE!</v>
      </c>
    </row>
    <row r="1125" customFormat="false" ht="12.75" hidden="false" customHeight="false" outlineLevel="0" collapsed="false">
      <c r="A1125" s="1" t="s">
        <v>2889</v>
      </c>
      <c r="B1125" s="1" t="s">
        <v>2890</v>
      </c>
      <c r="C1125" s="1" t="s">
        <v>29</v>
      </c>
      <c r="D1125" s="1" t="s">
        <v>23</v>
      </c>
      <c r="E1125" s="2" t="s">
        <v>2891</v>
      </c>
      <c r="G1125" s="0" t="str">
        <f aca="false">LEFT(A1125,2)</f>
        <v>H0</v>
      </c>
      <c r="H1125" s="0" t="n">
        <f aca="false">CODE(G1125)</f>
        <v>72</v>
      </c>
      <c r="I1125" s="0" t="n">
        <f aca="false">VLOOKUP(H1125,$O$4:$P$16,2)</f>
        <v>1.5</v>
      </c>
      <c r="J1125" s="4" t="e">
        <f aca="false">I1125*E1125</f>
        <v>#VALUE!</v>
      </c>
    </row>
    <row r="1126" customFormat="false" ht="12.75" hidden="false" customHeight="false" outlineLevel="0" collapsed="false">
      <c r="A1126" s="1" t="s">
        <v>2892</v>
      </c>
      <c r="B1126" s="1" t="s">
        <v>2890</v>
      </c>
      <c r="C1126" s="1" t="s">
        <v>74</v>
      </c>
      <c r="D1126" s="1" t="s">
        <v>41</v>
      </c>
      <c r="E1126" s="2" t="s">
        <v>2893</v>
      </c>
      <c r="G1126" s="0" t="str">
        <f aca="false">LEFT(A1126,2)</f>
        <v>A0</v>
      </c>
      <c r="H1126" s="0" t="n">
        <f aca="false">CODE(G1126)</f>
        <v>65</v>
      </c>
      <c r="I1126" s="0" t="n">
        <f aca="false">VLOOKUP(H1126,$O$4:$P$16,2)</f>
        <v>1.4</v>
      </c>
      <c r="J1126" s="4" t="e">
        <f aca="false">I1126*E1126</f>
        <v>#VALUE!</v>
      </c>
    </row>
    <row r="1127" customFormat="false" ht="12.75" hidden="false" customHeight="false" outlineLevel="0" collapsed="false">
      <c r="B1127" s="8" t="s">
        <v>2894</v>
      </c>
      <c r="G1127" s="0" t="str">
        <f aca="false">LEFT(A1127,2)</f>
        <v/>
      </c>
    </row>
    <row r="1128" customFormat="false" ht="12.75" hidden="false" customHeight="false" outlineLevel="0" collapsed="false">
      <c r="A1128" s="1" t="s">
        <v>2895</v>
      </c>
      <c r="B1128" s="1" t="s">
        <v>2896</v>
      </c>
      <c r="C1128" s="1" t="s">
        <v>154</v>
      </c>
      <c r="D1128" s="1" t="s">
        <v>23</v>
      </c>
      <c r="E1128" s="2" t="s">
        <v>876</v>
      </c>
      <c r="G1128" s="0" t="str">
        <f aca="false">LEFT(A1128,2)</f>
        <v>H0</v>
      </c>
      <c r="H1128" s="0" t="n">
        <f aca="false">CODE(G1128)</f>
        <v>72</v>
      </c>
      <c r="I1128" s="0" t="n">
        <f aca="false">VLOOKUP(H1128,$O$4:$P$16,2)</f>
        <v>1.5</v>
      </c>
      <c r="J1128" s="4" t="e">
        <f aca="false">I1128*E1128</f>
        <v>#VALUE!</v>
      </c>
    </row>
    <row r="1129" customFormat="false" ht="12.75" hidden="false" customHeight="false" outlineLevel="0" collapsed="false">
      <c r="A1129" s="1" t="s">
        <v>2897</v>
      </c>
      <c r="B1129" s="1" t="s">
        <v>2898</v>
      </c>
      <c r="C1129" s="1" t="s">
        <v>119</v>
      </c>
      <c r="D1129" s="1" t="s">
        <v>41</v>
      </c>
      <c r="E1129" s="2" t="s">
        <v>2899</v>
      </c>
      <c r="G1129" s="0" t="str">
        <f aca="false">LEFT(A1129,2)</f>
        <v>A0</v>
      </c>
      <c r="H1129" s="0" t="n">
        <f aca="false">CODE(G1129)</f>
        <v>65</v>
      </c>
      <c r="I1129" s="0" t="n">
        <f aca="false">VLOOKUP(H1129,$O$4:$P$16,2)</f>
        <v>1.4</v>
      </c>
      <c r="J1129" s="4" t="e">
        <f aca="false">I1129*E1129</f>
        <v>#VALUE!</v>
      </c>
    </row>
    <row r="1130" customFormat="false" ht="12.75" hidden="false" customHeight="false" outlineLevel="0" collapsed="false">
      <c r="A1130" s="1" t="s">
        <v>2900</v>
      </c>
      <c r="B1130" s="1" t="s">
        <v>2898</v>
      </c>
      <c r="C1130" s="1" t="s">
        <v>29</v>
      </c>
      <c r="D1130" s="1" t="s">
        <v>41</v>
      </c>
      <c r="E1130" s="2" t="s">
        <v>2901</v>
      </c>
      <c r="G1130" s="0" t="str">
        <f aca="false">LEFT(A1130,2)</f>
        <v>A0</v>
      </c>
      <c r="H1130" s="0" t="n">
        <f aca="false">CODE(G1130)</f>
        <v>65</v>
      </c>
      <c r="I1130" s="0" t="n">
        <f aca="false">VLOOKUP(H1130,$O$4:$P$16,2)</f>
        <v>1.4</v>
      </c>
      <c r="J1130" s="4" t="e">
        <f aca="false">I1130*E1130</f>
        <v>#VALUE!</v>
      </c>
    </row>
    <row r="1131" customFormat="false" ht="12.75" hidden="false" customHeight="false" outlineLevel="0" collapsed="false">
      <c r="A1131" s="1" t="s">
        <v>2902</v>
      </c>
      <c r="B1131" s="1" t="s">
        <v>2903</v>
      </c>
      <c r="C1131" s="1" t="s">
        <v>119</v>
      </c>
      <c r="D1131" s="1" t="s">
        <v>41</v>
      </c>
      <c r="E1131" s="2" t="s">
        <v>2904</v>
      </c>
      <c r="G1131" s="0" t="str">
        <f aca="false">LEFT(A1131,2)</f>
        <v>A0</v>
      </c>
      <c r="H1131" s="0" t="n">
        <f aca="false">CODE(G1131)</f>
        <v>65</v>
      </c>
      <c r="I1131" s="0" t="n">
        <f aca="false">VLOOKUP(H1131,$O$4:$P$16,2)</f>
        <v>1.4</v>
      </c>
      <c r="J1131" s="4" t="e">
        <f aca="false">I1131*E1131</f>
        <v>#VALUE!</v>
      </c>
    </row>
    <row r="1132" customFormat="false" ht="12.75" hidden="false" customHeight="false" outlineLevel="0" collapsed="false">
      <c r="A1132" s="1" t="s">
        <v>2905</v>
      </c>
      <c r="B1132" s="1" t="s">
        <v>2903</v>
      </c>
      <c r="C1132" s="1" t="s">
        <v>29</v>
      </c>
      <c r="D1132" s="1" t="s">
        <v>41</v>
      </c>
      <c r="E1132" s="2" t="s">
        <v>2906</v>
      </c>
      <c r="G1132" s="0" t="str">
        <f aca="false">LEFT(A1132,2)</f>
        <v>A0</v>
      </c>
      <c r="H1132" s="0" t="n">
        <f aca="false">CODE(G1132)</f>
        <v>65</v>
      </c>
      <c r="I1132" s="0" t="n">
        <f aca="false">VLOOKUP(H1132,$O$4:$P$16,2)</f>
        <v>1.4</v>
      </c>
      <c r="J1132" s="4" t="e">
        <f aca="false">I1132*E1132</f>
        <v>#VALUE!</v>
      </c>
    </row>
    <row r="1133" customFormat="false" ht="12.75" hidden="false" customHeight="false" outlineLevel="0" collapsed="false">
      <c r="A1133" s="1" t="s">
        <v>2907</v>
      </c>
      <c r="B1133" s="1" t="s">
        <v>2908</v>
      </c>
      <c r="C1133" s="1" t="s">
        <v>100</v>
      </c>
      <c r="D1133" s="1" t="s">
        <v>41</v>
      </c>
      <c r="E1133" s="2" t="s">
        <v>2909</v>
      </c>
      <c r="G1133" s="0" t="str">
        <f aca="false">LEFT(A1133,2)</f>
        <v>A0</v>
      </c>
      <c r="H1133" s="0" t="n">
        <f aca="false">CODE(G1133)</f>
        <v>65</v>
      </c>
      <c r="I1133" s="0" t="n">
        <f aca="false">VLOOKUP(H1133,$O$4:$P$16,2)</f>
        <v>1.4</v>
      </c>
      <c r="J1133" s="4" t="e">
        <f aca="false">I1133*E1133</f>
        <v>#VALUE!</v>
      </c>
    </row>
    <row r="1134" customFormat="false" ht="12.75" hidden="false" customHeight="false" outlineLevel="0" collapsed="false">
      <c r="B1134" s="8" t="s">
        <v>2910</v>
      </c>
      <c r="G1134" s="0" t="str">
        <f aca="false">LEFT(A1134,2)</f>
        <v/>
      </c>
    </row>
    <row r="1135" customFormat="false" ht="12.75" hidden="false" customHeight="false" outlineLevel="0" collapsed="false">
      <c r="A1135" s="1" t="s">
        <v>2911</v>
      </c>
      <c r="B1135" s="1" t="s">
        <v>2912</v>
      </c>
      <c r="C1135" s="1" t="s">
        <v>29</v>
      </c>
      <c r="D1135" s="1" t="s">
        <v>41</v>
      </c>
      <c r="E1135" s="2" t="s">
        <v>2913</v>
      </c>
      <c r="G1135" s="0" t="str">
        <f aca="false">LEFT(A1135,2)</f>
        <v>A0</v>
      </c>
      <c r="H1135" s="0" t="n">
        <f aca="false">CODE(G1135)</f>
        <v>65</v>
      </c>
      <c r="I1135" s="0" t="n">
        <f aca="false">VLOOKUP(H1135,$O$4:$P$16,2)</f>
        <v>1.4</v>
      </c>
      <c r="J1135" s="4" t="e">
        <f aca="false">I1135*E1135</f>
        <v>#VALUE!</v>
      </c>
    </row>
    <row r="1136" customFormat="false" ht="12.75" hidden="false" customHeight="false" outlineLevel="0" collapsed="false">
      <c r="A1136" s="1" t="s">
        <v>2914</v>
      </c>
      <c r="B1136" s="1" t="s">
        <v>2915</v>
      </c>
      <c r="C1136" s="1" t="s">
        <v>91</v>
      </c>
      <c r="D1136" s="1" t="s">
        <v>41</v>
      </c>
      <c r="E1136" s="2" t="s">
        <v>213</v>
      </c>
      <c r="G1136" s="0" t="str">
        <f aca="false">LEFT(A1136,2)</f>
        <v>A0</v>
      </c>
      <c r="H1136" s="0" t="n">
        <f aca="false">CODE(G1136)</f>
        <v>65</v>
      </c>
      <c r="I1136" s="0" t="n">
        <f aca="false">VLOOKUP(H1136,$O$4:$P$16,2)</f>
        <v>1.4</v>
      </c>
      <c r="J1136" s="4" t="str">
        <f aca="false">E1136</f>
        <v>CONSULTAR</v>
      </c>
    </row>
    <row r="1137" customFormat="false" ht="12.75" hidden="false" customHeight="false" outlineLevel="0" collapsed="false">
      <c r="A1137" s="1" t="s">
        <v>2916</v>
      </c>
      <c r="B1137" s="1" t="s">
        <v>2917</v>
      </c>
      <c r="C1137" s="1" t="s">
        <v>35</v>
      </c>
      <c r="D1137" s="1" t="s">
        <v>813</v>
      </c>
      <c r="E1137" s="2" t="s">
        <v>213</v>
      </c>
      <c r="G1137" s="0" t="str">
        <f aca="false">LEFT(A1137,2)</f>
        <v>D0</v>
      </c>
      <c r="H1137" s="0" t="n">
        <f aca="false">CODE(G1137)</f>
        <v>68</v>
      </c>
      <c r="I1137" s="0" t="n">
        <f aca="false">VLOOKUP(H1137,$O$4:$P$16,2)</f>
        <v>1.3</v>
      </c>
      <c r="J1137" s="4" t="str">
        <f aca="false">E1137</f>
        <v>CONSULTAR</v>
      </c>
    </row>
    <row r="1138" customFormat="false" ht="12.75" hidden="false" customHeight="false" outlineLevel="0" collapsed="false">
      <c r="A1138" s="1" t="s">
        <v>2918</v>
      </c>
      <c r="B1138" s="1" t="s">
        <v>2917</v>
      </c>
      <c r="C1138" s="1" t="s">
        <v>91</v>
      </c>
      <c r="D1138" s="1" t="s">
        <v>813</v>
      </c>
      <c r="E1138" s="2" t="s">
        <v>213</v>
      </c>
      <c r="G1138" s="0" t="str">
        <f aca="false">LEFT(A1138,2)</f>
        <v>D0</v>
      </c>
      <c r="H1138" s="0" t="n">
        <f aca="false">CODE(G1138)</f>
        <v>68</v>
      </c>
      <c r="I1138" s="0" t="n">
        <f aca="false">VLOOKUP(H1138,$O$4:$P$16,2)</f>
        <v>1.3</v>
      </c>
      <c r="J1138" s="4" t="str">
        <f aca="false">E1138</f>
        <v>CONSULTAR</v>
      </c>
    </row>
    <row r="1139" customFormat="false" ht="12.75" hidden="false" customHeight="false" outlineLevel="0" collapsed="false">
      <c r="A1139" s="1" t="s">
        <v>2919</v>
      </c>
      <c r="B1139" s="1" t="s">
        <v>2920</v>
      </c>
      <c r="C1139" s="1" t="s">
        <v>29</v>
      </c>
      <c r="D1139" s="1" t="s">
        <v>30</v>
      </c>
      <c r="E1139" s="2" t="s">
        <v>2921</v>
      </c>
      <c r="G1139" s="0" t="str">
        <f aca="false">LEFT(A1139,2)</f>
        <v>R0</v>
      </c>
      <c r="H1139" s="0" t="n">
        <f aca="false">CODE(G1139)</f>
        <v>82</v>
      </c>
      <c r="I1139" s="0" t="n">
        <f aca="false">VLOOKUP(H1139,$O$4:$P$16,2)</f>
        <v>1.5</v>
      </c>
      <c r="J1139" s="4" t="e">
        <f aca="false">I1139*E1139</f>
        <v>#VALUE!</v>
      </c>
    </row>
    <row r="1140" customFormat="false" ht="12.75" hidden="false" customHeight="false" outlineLevel="0" collapsed="false">
      <c r="A1140" s="1" t="s">
        <v>2922</v>
      </c>
      <c r="B1140" s="1" t="s">
        <v>2923</v>
      </c>
      <c r="C1140" s="1" t="s">
        <v>29</v>
      </c>
      <c r="D1140" s="1" t="s">
        <v>41</v>
      </c>
      <c r="E1140" s="2" t="s">
        <v>2924</v>
      </c>
      <c r="G1140" s="0" t="str">
        <f aca="false">LEFT(A1140,2)</f>
        <v>A0</v>
      </c>
      <c r="H1140" s="0" t="n">
        <f aca="false">CODE(G1140)</f>
        <v>65</v>
      </c>
      <c r="I1140" s="0" t="n">
        <f aca="false">VLOOKUP(H1140,$O$4:$P$16,2)</f>
        <v>1.4</v>
      </c>
      <c r="J1140" s="4" t="e">
        <f aca="false">I1140*E1140</f>
        <v>#VALUE!</v>
      </c>
    </row>
    <row r="1141" customFormat="false" ht="12.75" hidden="false" customHeight="false" outlineLevel="0" collapsed="false">
      <c r="A1141" s="1" t="s">
        <v>2925</v>
      </c>
      <c r="B1141" s="1" t="s">
        <v>2926</v>
      </c>
      <c r="C1141" s="1" t="s">
        <v>154</v>
      </c>
      <c r="D1141" s="1" t="s">
        <v>41</v>
      </c>
      <c r="E1141" s="2" t="s">
        <v>2927</v>
      </c>
      <c r="G1141" s="0" t="str">
        <f aca="false">LEFT(A1141,2)</f>
        <v>A0</v>
      </c>
      <c r="H1141" s="0" t="n">
        <f aca="false">CODE(G1141)</f>
        <v>65</v>
      </c>
      <c r="I1141" s="0" t="n">
        <f aca="false">VLOOKUP(H1141,$O$4:$P$16,2)</f>
        <v>1.4</v>
      </c>
      <c r="J1141" s="4" t="e">
        <f aca="false">I1141*E1141</f>
        <v>#VALUE!</v>
      </c>
    </row>
    <row r="1142" customFormat="false" ht="12.75" hidden="false" customHeight="false" outlineLevel="0" collapsed="false">
      <c r="A1142" s="1" t="s">
        <v>2928</v>
      </c>
      <c r="B1142" s="1" t="s">
        <v>2926</v>
      </c>
      <c r="C1142" s="1" t="s">
        <v>100</v>
      </c>
      <c r="D1142" s="1" t="s">
        <v>41</v>
      </c>
      <c r="E1142" s="2" t="s">
        <v>2929</v>
      </c>
      <c r="G1142" s="0" t="str">
        <f aca="false">LEFT(A1142,2)</f>
        <v>A0</v>
      </c>
      <c r="H1142" s="0" t="n">
        <f aca="false">CODE(G1142)</f>
        <v>65</v>
      </c>
      <c r="I1142" s="0" t="n">
        <f aca="false">VLOOKUP(H1142,$O$4:$P$16,2)</f>
        <v>1.4</v>
      </c>
      <c r="J1142" s="4" t="e">
        <f aca="false">I1142*E1142</f>
        <v>#VALUE!</v>
      </c>
    </row>
    <row r="1143" customFormat="false" ht="12.75" hidden="false" customHeight="false" outlineLevel="0" collapsed="false">
      <c r="A1143" s="1" t="s">
        <v>2930</v>
      </c>
      <c r="B1143" s="1" t="s">
        <v>2931</v>
      </c>
      <c r="C1143" s="1" t="s">
        <v>339</v>
      </c>
      <c r="D1143" s="1" t="s">
        <v>41</v>
      </c>
      <c r="E1143" s="2" t="s">
        <v>47</v>
      </c>
      <c r="G1143" s="0" t="str">
        <f aca="false">LEFT(A1143,2)</f>
        <v>A0</v>
      </c>
      <c r="H1143" s="0" t="n">
        <f aca="false">CODE(G1143)</f>
        <v>65</v>
      </c>
      <c r="I1143" s="0" t="n">
        <f aca="false">VLOOKUP(H1143,$O$4:$P$16,2)</f>
        <v>1.4</v>
      </c>
      <c r="J1143" s="4" t="e">
        <f aca="false">I1143*E1143</f>
        <v>#VALUE!</v>
      </c>
    </row>
    <row r="1144" customFormat="false" ht="12.75" hidden="false" customHeight="false" outlineLevel="0" collapsed="false">
      <c r="A1144" s="1" t="s">
        <v>2932</v>
      </c>
      <c r="B1144" s="1" t="s">
        <v>2931</v>
      </c>
      <c r="C1144" s="1" t="s">
        <v>154</v>
      </c>
      <c r="D1144" s="1" t="s">
        <v>41</v>
      </c>
      <c r="E1144" s="2" t="s">
        <v>2933</v>
      </c>
      <c r="G1144" s="0" t="str">
        <f aca="false">LEFT(A1144,2)</f>
        <v>A0</v>
      </c>
      <c r="H1144" s="0" t="n">
        <f aca="false">CODE(G1144)</f>
        <v>65</v>
      </c>
      <c r="I1144" s="0" t="n">
        <f aca="false">VLOOKUP(H1144,$O$4:$P$16,2)</f>
        <v>1.4</v>
      </c>
      <c r="J1144" s="4" t="e">
        <f aca="false">I1144*E1144</f>
        <v>#VALUE!</v>
      </c>
    </row>
    <row r="1145" customFormat="false" ht="12.75" hidden="false" customHeight="false" outlineLevel="0" collapsed="false">
      <c r="A1145" s="1" t="s">
        <v>2934</v>
      </c>
      <c r="B1145" s="1" t="s">
        <v>2935</v>
      </c>
      <c r="C1145" s="1" t="s">
        <v>731</v>
      </c>
      <c r="D1145" s="1" t="s">
        <v>41</v>
      </c>
      <c r="E1145" s="2" t="s">
        <v>2936</v>
      </c>
      <c r="F1145" s="3" t="n">
        <v>10</v>
      </c>
      <c r="G1145" s="0" t="str">
        <f aca="false">LEFT(A1145,2)</f>
        <v>A0</v>
      </c>
      <c r="H1145" s="0" t="n">
        <f aca="false">CODE(G1145)</f>
        <v>65</v>
      </c>
      <c r="I1145" s="0" t="n">
        <f aca="false">VLOOKUP(H1145,$O$4:$P$16,2)</f>
        <v>1.4</v>
      </c>
      <c r="J1145" s="4" t="e">
        <f aca="false">I1145*E1145</f>
        <v>#VALUE!</v>
      </c>
      <c r="K1145" s="3" t="n">
        <v>10</v>
      </c>
    </row>
    <row r="1146" customFormat="false" ht="12.75" hidden="false" customHeight="false" outlineLevel="0" collapsed="false">
      <c r="A1146" s="1" t="s">
        <v>2937</v>
      </c>
      <c r="B1146" s="1" t="s">
        <v>2938</v>
      </c>
      <c r="C1146" s="1" t="s">
        <v>46</v>
      </c>
      <c r="D1146" s="1" t="s">
        <v>41</v>
      </c>
      <c r="E1146" s="2" t="s">
        <v>2939</v>
      </c>
      <c r="F1146" s="3" t="n">
        <v>10</v>
      </c>
      <c r="G1146" s="0" t="str">
        <f aca="false">LEFT(A1146,2)</f>
        <v>A0</v>
      </c>
      <c r="H1146" s="0" t="n">
        <f aca="false">CODE(G1146)</f>
        <v>65</v>
      </c>
      <c r="I1146" s="0" t="n">
        <f aca="false">VLOOKUP(H1146,$O$4:$P$16,2)</f>
        <v>1.4</v>
      </c>
      <c r="J1146" s="4" t="e">
        <f aca="false">I1146*E1146</f>
        <v>#VALUE!</v>
      </c>
      <c r="K1146" s="3" t="n">
        <v>10</v>
      </c>
    </row>
    <row r="1147" customFormat="false" ht="12.75" hidden="false" customHeight="false" outlineLevel="0" collapsed="false">
      <c r="A1147" s="1" t="s">
        <v>2940</v>
      </c>
      <c r="B1147" s="1" t="s">
        <v>2941</v>
      </c>
      <c r="C1147" s="1" t="s">
        <v>339</v>
      </c>
      <c r="D1147" s="1" t="s">
        <v>41</v>
      </c>
      <c r="E1147" s="2" t="s">
        <v>2942</v>
      </c>
      <c r="G1147" s="0" t="str">
        <f aca="false">LEFT(A1147,2)</f>
        <v>A0</v>
      </c>
      <c r="H1147" s="0" t="n">
        <f aca="false">CODE(G1147)</f>
        <v>65</v>
      </c>
      <c r="I1147" s="0" t="n">
        <f aca="false">VLOOKUP(H1147,$O$4:$P$16,2)</f>
        <v>1.4</v>
      </c>
      <c r="J1147" s="4" t="e">
        <f aca="false">I1147*E1147</f>
        <v>#VALUE!</v>
      </c>
    </row>
    <row r="1148" customFormat="false" ht="12.75" hidden="false" customHeight="false" outlineLevel="0" collapsed="false">
      <c r="A1148" s="1" t="s">
        <v>2943</v>
      </c>
      <c r="B1148" s="1" t="s">
        <v>2941</v>
      </c>
      <c r="C1148" s="1" t="s">
        <v>154</v>
      </c>
      <c r="D1148" s="1" t="s">
        <v>41</v>
      </c>
      <c r="E1148" s="2" t="s">
        <v>2944</v>
      </c>
      <c r="G1148" s="0" t="str">
        <f aca="false">LEFT(A1148,2)</f>
        <v>A0</v>
      </c>
      <c r="H1148" s="0" t="n">
        <f aca="false">CODE(G1148)</f>
        <v>65</v>
      </c>
      <c r="I1148" s="0" t="n">
        <f aca="false">VLOOKUP(H1148,$O$4:$P$16,2)</f>
        <v>1.4</v>
      </c>
      <c r="J1148" s="4" t="e">
        <f aca="false">I1148*E1148</f>
        <v>#VALUE!</v>
      </c>
    </row>
    <row r="1149" customFormat="false" ht="12.75" hidden="false" customHeight="false" outlineLevel="0" collapsed="false">
      <c r="A1149" s="1" t="s">
        <v>2945</v>
      </c>
      <c r="B1149" s="1" t="s">
        <v>2946</v>
      </c>
      <c r="C1149" s="1" t="s">
        <v>731</v>
      </c>
      <c r="D1149" s="1" t="s">
        <v>41</v>
      </c>
      <c r="E1149" s="2" t="s">
        <v>2947</v>
      </c>
      <c r="F1149" s="3" t="n">
        <v>10</v>
      </c>
      <c r="G1149" s="0" t="str">
        <f aca="false">LEFT(A1149,2)</f>
        <v>A0</v>
      </c>
      <c r="H1149" s="0" t="n">
        <f aca="false">CODE(G1149)</f>
        <v>65</v>
      </c>
      <c r="I1149" s="0" t="n">
        <f aca="false">VLOOKUP(H1149,$O$4:$P$16,2)</f>
        <v>1.4</v>
      </c>
      <c r="J1149" s="4" t="e">
        <f aca="false">I1149*E1149</f>
        <v>#VALUE!</v>
      </c>
      <c r="K1149" s="3" t="n">
        <v>10</v>
      </c>
    </row>
    <row r="1150" customFormat="false" ht="12.75" hidden="false" customHeight="false" outlineLevel="0" collapsed="false">
      <c r="A1150" s="1" t="s">
        <v>2948</v>
      </c>
      <c r="B1150" s="1" t="s">
        <v>2946</v>
      </c>
      <c r="C1150" s="1" t="s">
        <v>46</v>
      </c>
      <c r="D1150" s="1" t="s">
        <v>41</v>
      </c>
      <c r="E1150" s="2" t="s">
        <v>2949</v>
      </c>
      <c r="F1150" s="3" t="n">
        <v>10</v>
      </c>
      <c r="G1150" s="0" t="str">
        <f aca="false">LEFT(A1150,2)</f>
        <v>A0</v>
      </c>
      <c r="H1150" s="0" t="n">
        <f aca="false">CODE(G1150)</f>
        <v>65</v>
      </c>
      <c r="I1150" s="0" t="n">
        <f aca="false">VLOOKUP(H1150,$O$4:$P$16,2)</f>
        <v>1.4</v>
      </c>
      <c r="J1150" s="4" t="e">
        <f aca="false">I1150*E1150</f>
        <v>#VALUE!</v>
      </c>
      <c r="K1150" s="3" t="n">
        <v>10</v>
      </c>
    </row>
    <row r="1151" customFormat="false" ht="12.75" hidden="false" customHeight="false" outlineLevel="0" collapsed="false">
      <c r="A1151" s="1" t="s">
        <v>2950</v>
      </c>
      <c r="B1151" s="1" t="s">
        <v>2951</v>
      </c>
      <c r="C1151" s="1" t="s">
        <v>339</v>
      </c>
      <c r="D1151" s="1" t="s">
        <v>41</v>
      </c>
      <c r="E1151" s="2" t="s">
        <v>2952</v>
      </c>
      <c r="G1151" s="0" t="str">
        <f aca="false">LEFT(A1151,2)</f>
        <v>A0</v>
      </c>
      <c r="H1151" s="0" t="n">
        <f aca="false">CODE(G1151)</f>
        <v>65</v>
      </c>
      <c r="I1151" s="0" t="n">
        <f aca="false">VLOOKUP(H1151,$O$4:$P$16,2)</f>
        <v>1.4</v>
      </c>
      <c r="J1151" s="4" t="e">
        <f aca="false">I1151*E1151</f>
        <v>#VALUE!</v>
      </c>
    </row>
    <row r="1152" customFormat="false" ht="12.75" hidden="false" customHeight="false" outlineLevel="0" collapsed="false">
      <c r="A1152" s="1" t="s">
        <v>2953</v>
      </c>
      <c r="B1152" s="1" t="s">
        <v>2951</v>
      </c>
      <c r="C1152" s="1" t="s">
        <v>154</v>
      </c>
      <c r="D1152" s="1" t="s">
        <v>41</v>
      </c>
      <c r="E1152" s="2" t="s">
        <v>2954</v>
      </c>
      <c r="G1152" s="0" t="str">
        <f aca="false">LEFT(A1152,2)</f>
        <v>A0</v>
      </c>
      <c r="H1152" s="0" t="n">
        <f aca="false">CODE(G1152)</f>
        <v>65</v>
      </c>
      <c r="I1152" s="0" t="n">
        <f aca="false">VLOOKUP(H1152,$O$4:$P$16,2)</f>
        <v>1.4</v>
      </c>
      <c r="J1152" s="4" t="e">
        <f aca="false">I1152*E1152</f>
        <v>#VALUE!</v>
      </c>
    </row>
    <row r="1153" customFormat="false" ht="12.75" hidden="false" customHeight="false" outlineLevel="0" collapsed="false">
      <c r="A1153" s="1" t="s">
        <v>2955</v>
      </c>
      <c r="B1153" s="1" t="s">
        <v>2956</v>
      </c>
      <c r="C1153" s="1" t="s">
        <v>731</v>
      </c>
      <c r="D1153" s="1" t="s">
        <v>41</v>
      </c>
      <c r="E1153" s="2" t="s">
        <v>2261</v>
      </c>
      <c r="F1153" s="3" t="n">
        <v>10</v>
      </c>
      <c r="G1153" s="0" t="str">
        <f aca="false">LEFT(A1153,2)</f>
        <v>A0</v>
      </c>
      <c r="H1153" s="0" t="n">
        <f aca="false">CODE(G1153)</f>
        <v>65</v>
      </c>
      <c r="I1153" s="0" t="n">
        <f aca="false">VLOOKUP(H1153,$O$4:$P$16,2)</f>
        <v>1.4</v>
      </c>
      <c r="J1153" s="4" t="e">
        <f aca="false">I1153*E1153</f>
        <v>#VALUE!</v>
      </c>
      <c r="K1153" s="3" t="n">
        <v>10</v>
      </c>
    </row>
    <row r="1154" customFormat="false" ht="12.75" hidden="false" customHeight="false" outlineLevel="0" collapsed="false">
      <c r="A1154" s="1" t="s">
        <v>2957</v>
      </c>
      <c r="B1154" s="1" t="s">
        <v>2958</v>
      </c>
      <c r="C1154" s="1" t="s">
        <v>46</v>
      </c>
      <c r="D1154" s="1" t="s">
        <v>41</v>
      </c>
      <c r="E1154" s="2" t="s">
        <v>164</v>
      </c>
      <c r="F1154" s="3" t="n">
        <v>10</v>
      </c>
      <c r="G1154" s="0" t="str">
        <f aca="false">LEFT(A1154,2)</f>
        <v>A0</v>
      </c>
      <c r="H1154" s="0" t="n">
        <f aca="false">CODE(G1154)</f>
        <v>65</v>
      </c>
      <c r="I1154" s="0" t="n">
        <f aca="false">VLOOKUP(H1154,$O$4:$P$16,2)</f>
        <v>1.4</v>
      </c>
      <c r="J1154" s="4" t="e">
        <f aca="false">I1154*E1154</f>
        <v>#VALUE!</v>
      </c>
      <c r="K1154" s="3" t="n">
        <v>10</v>
      </c>
    </row>
    <row r="1155" customFormat="false" ht="12.75" hidden="false" customHeight="false" outlineLevel="0" collapsed="false">
      <c r="A1155" s="1" t="s">
        <v>2959</v>
      </c>
      <c r="B1155" s="1" t="s">
        <v>2960</v>
      </c>
      <c r="C1155" s="1" t="s">
        <v>100</v>
      </c>
      <c r="D1155" s="1" t="s">
        <v>30</v>
      </c>
      <c r="E1155" s="2" t="s">
        <v>2961</v>
      </c>
      <c r="G1155" s="0" t="str">
        <f aca="false">LEFT(A1155,2)</f>
        <v>R0</v>
      </c>
      <c r="H1155" s="0" t="n">
        <f aca="false">CODE(G1155)</f>
        <v>82</v>
      </c>
      <c r="I1155" s="0" t="n">
        <f aca="false">VLOOKUP(H1155,$O$4:$P$16,2)</f>
        <v>1.5</v>
      </c>
      <c r="J1155" s="4" t="e">
        <f aca="false">I1155*E1155</f>
        <v>#VALUE!</v>
      </c>
    </row>
    <row r="1156" customFormat="false" ht="12.75" hidden="false" customHeight="false" outlineLevel="0" collapsed="false">
      <c r="B1156" s="8" t="s">
        <v>2962</v>
      </c>
      <c r="G1156" s="0" t="str">
        <f aca="false">LEFT(A1156,2)</f>
        <v/>
      </c>
    </row>
    <row r="1157" customFormat="false" ht="12.75" hidden="false" customHeight="false" outlineLevel="0" collapsed="false">
      <c r="B1157" s="8" t="s">
        <v>2963</v>
      </c>
      <c r="G1157" s="0" t="str">
        <f aca="false">LEFT(A1157,2)</f>
        <v/>
      </c>
    </row>
    <row r="1158" customFormat="false" ht="12.75" hidden="false" customHeight="false" outlineLevel="0" collapsed="false">
      <c r="B1158" s="8" t="s">
        <v>2964</v>
      </c>
      <c r="G1158" s="0" t="str">
        <f aca="false">LEFT(A1158,2)</f>
        <v/>
      </c>
    </row>
    <row r="1159" customFormat="false" ht="12.75" hidden="false" customHeight="false" outlineLevel="0" collapsed="false">
      <c r="B1159" s="8" t="s">
        <v>2965</v>
      </c>
      <c r="G1159" s="0" t="str">
        <f aca="false">LEFT(A1159,2)</f>
        <v/>
      </c>
    </row>
    <row r="1160" customFormat="false" ht="12.75" hidden="false" customHeight="false" outlineLevel="0" collapsed="false">
      <c r="A1160" s="1" t="s">
        <v>2966</v>
      </c>
      <c r="B1160" s="1" t="s">
        <v>2967</v>
      </c>
      <c r="C1160" s="1" t="s">
        <v>154</v>
      </c>
      <c r="D1160" s="1" t="s">
        <v>41</v>
      </c>
      <c r="E1160" s="2" t="s">
        <v>2968</v>
      </c>
      <c r="G1160" s="0" t="str">
        <f aca="false">LEFT(A1160,2)</f>
        <v>A0</v>
      </c>
      <c r="H1160" s="0" t="n">
        <f aca="false">CODE(G1160)</f>
        <v>65</v>
      </c>
      <c r="I1160" s="0" t="n">
        <f aca="false">VLOOKUP(H1160,$O$4:$P$16,2)</f>
        <v>1.4</v>
      </c>
      <c r="J1160" s="4" t="e">
        <f aca="false">I1160*E1160</f>
        <v>#VALUE!</v>
      </c>
    </row>
    <row r="1161" customFormat="false" ht="12.75" hidden="false" customHeight="false" outlineLevel="0" collapsed="false">
      <c r="A1161" s="1" t="s">
        <v>2969</v>
      </c>
      <c r="B1161" s="1" t="s">
        <v>2970</v>
      </c>
      <c r="C1161" s="1" t="s">
        <v>154</v>
      </c>
      <c r="D1161" s="1" t="s">
        <v>23</v>
      </c>
      <c r="E1161" s="2" t="s">
        <v>2971</v>
      </c>
      <c r="G1161" s="0" t="str">
        <f aca="false">LEFT(A1161,2)</f>
        <v>H0</v>
      </c>
      <c r="H1161" s="0" t="n">
        <f aca="false">CODE(G1161)</f>
        <v>72</v>
      </c>
      <c r="I1161" s="0" t="n">
        <f aca="false">VLOOKUP(H1161,$O$4:$P$16,2)</f>
        <v>1.5</v>
      </c>
      <c r="J1161" s="4" t="e">
        <f aca="false">I1161*E1161</f>
        <v>#VALUE!</v>
      </c>
    </row>
    <row r="1162" customFormat="false" ht="12.75" hidden="false" customHeight="false" outlineLevel="0" collapsed="false">
      <c r="A1162" s="1" t="s">
        <v>2972</v>
      </c>
      <c r="B1162" s="1" t="s">
        <v>2973</v>
      </c>
      <c r="C1162" s="1" t="s">
        <v>154</v>
      </c>
      <c r="D1162" s="1" t="s">
        <v>23</v>
      </c>
      <c r="E1162" s="2" t="s">
        <v>2974</v>
      </c>
      <c r="G1162" s="0" t="str">
        <f aca="false">LEFT(A1162,2)</f>
        <v>H0</v>
      </c>
      <c r="H1162" s="0" t="n">
        <f aca="false">CODE(G1162)</f>
        <v>72</v>
      </c>
      <c r="I1162" s="0" t="n">
        <f aca="false">VLOOKUP(H1162,$O$4:$P$16,2)</f>
        <v>1.5</v>
      </c>
      <c r="J1162" s="4" t="e">
        <f aca="false">I1162*E1162</f>
        <v>#VALUE!</v>
      </c>
    </row>
    <row r="1163" customFormat="false" ht="12.75" hidden="false" customHeight="false" outlineLevel="0" collapsed="false">
      <c r="A1163" s="1" t="s">
        <v>2975</v>
      </c>
      <c r="B1163" s="1" t="s">
        <v>2976</v>
      </c>
      <c r="C1163" s="1" t="s">
        <v>154</v>
      </c>
      <c r="D1163" s="1" t="s">
        <v>41</v>
      </c>
      <c r="E1163" s="2" t="s">
        <v>2977</v>
      </c>
      <c r="G1163" s="0" t="str">
        <f aca="false">LEFT(A1163,2)</f>
        <v>A0</v>
      </c>
      <c r="H1163" s="0" t="n">
        <f aca="false">CODE(G1163)</f>
        <v>65</v>
      </c>
      <c r="I1163" s="0" t="n">
        <f aca="false">VLOOKUP(H1163,$O$4:$P$16,2)</f>
        <v>1.4</v>
      </c>
      <c r="J1163" s="4" t="e">
        <f aca="false">I1163*E1163</f>
        <v>#VALUE!</v>
      </c>
    </row>
    <row r="1164" customFormat="false" ht="12.75" hidden="false" customHeight="false" outlineLevel="0" collapsed="false">
      <c r="A1164" s="1" t="s">
        <v>2978</v>
      </c>
      <c r="B1164" s="1" t="s">
        <v>2979</v>
      </c>
      <c r="C1164" s="1" t="s">
        <v>154</v>
      </c>
      <c r="D1164" s="1" t="s">
        <v>23</v>
      </c>
      <c r="E1164" s="2" t="s">
        <v>2980</v>
      </c>
      <c r="G1164" s="0" t="str">
        <f aca="false">LEFT(A1164,2)</f>
        <v>H0</v>
      </c>
      <c r="H1164" s="0" t="n">
        <f aca="false">CODE(G1164)</f>
        <v>72</v>
      </c>
      <c r="I1164" s="0" t="n">
        <f aca="false">VLOOKUP(H1164,$O$4:$P$16,2)</f>
        <v>1.5</v>
      </c>
      <c r="J1164" s="4" t="e">
        <f aca="false">I1164*E1164</f>
        <v>#VALUE!</v>
      </c>
    </row>
    <row r="1165" customFormat="false" ht="12.75" hidden="false" customHeight="false" outlineLevel="0" collapsed="false">
      <c r="B1165" s="8" t="s">
        <v>2981</v>
      </c>
      <c r="G1165" s="0" t="str">
        <f aca="false">LEFT(A1165,2)</f>
        <v/>
      </c>
    </row>
    <row r="1166" customFormat="false" ht="12.75" hidden="false" customHeight="false" outlineLevel="0" collapsed="false">
      <c r="B1166" s="8" t="s">
        <v>2982</v>
      </c>
      <c r="G1166" s="0" t="str">
        <f aca="false">LEFT(A1166,2)</f>
        <v/>
      </c>
    </row>
    <row r="1167" customFormat="false" ht="12.75" hidden="false" customHeight="false" outlineLevel="0" collapsed="false">
      <c r="A1167" s="1" t="s">
        <v>2983</v>
      </c>
      <c r="B1167" s="1" t="s">
        <v>2984</v>
      </c>
      <c r="C1167" s="1" t="s">
        <v>339</v>
      </c>
      <c r="D1167" s="1" t="s">
        <v>23</v>
      </c>
      <c r="E1167" s="2" t="s">
        <v>2985</v>
      </c>
      <c r="G1167" s="0" t="str">
        <f aca="false">LEFT(A1167,2)</f>
        <v>H0</v>
      </c>
      <c r="H1167" s="0" t="n">
        <f aca="false">CODE(G1167)</f>
        <v>72</v>
      </c>
      <c r="I1167" s="0" t="n">
        <f aca="false">VLOOKUP(H1167,$O$4:$P$16,2)</f>
        <v>1.5</v>
      </c>
      <c r="J1167" s="4" t="e">
        <f aca="false">I1167*E1167</f>
        <v>#VALUE!</v>
      </c>
    </row>
    <row r="1168" customFormat="false" ht="12.75" hidden="false" customHeight="false" outlineLevel="0" collapsed="false">
      <c r="A1168" s="1" t="s">
        <v>2986</v>
      </c>
      <c r="B1168" s="1" t="s">
        <v>2984</v>
      </c>
      <c r="C1168" s="1" t="s">
        <v>154</v>
      </c>
      <c r="D1168" s="1" t="s">
        <v>23</v>
      </c>
      <c r="E1168" s="2" t="s">
        <v>2987</v>
      </c>
      <c r="G1168" s="0" t="str">
        <f aca="false">LEFT(A1168,2)</f>
        <v>H0</v>
      </c>
      <c r="H1168" s="0" t="n">
        <f aca="false">CODE(G1168)</f>
        <v>72</v>
      </c>
      <c r="I1168" s="0" t="n">
        <f aca="false">VLOOKUP(H1168,$O$4:$P$16,2)</f>
        <v>1.5</v>
      </c>
      <c r="J1168" s="4" t="e">
        <f aca="false">I1168*E1168</f>
        <v>#VALUE!</v>
      </c>
    </row>
    <row r="1169" customFormat="false" ht="12.75" hidden="false" customHeight="false" outlineLevel="0" collapsed="false">
      <c r="A1169" s="1" t="s">
        <v>2988</v>
      </c>
      <c r="B1169" s="1" t="s">
        <v>2984</v>
      </c>
      <c r="C1169" s="1" t="s">
        <v>339</v>
      </c>
      <c r="D1169" s="1" t="s">
        <v>41</v>
      </c>
      <c r="E1169" s="2" t="s">
        <v>2989</v>
      </c>
      <c r="G1169" s="0" t="str">
        <f aca="false">LEFT(A1169,2)</f>
        <v>A0</v>
      </c>
      <c r="H1169" s="0" t="n">
        <f aca="false">CODE(G1169)</f>
        <v>65</v>
      </c>
      <c r="I1169" s="0" t="n">
        <f aca="false">VLOOKUP(H1169,$O$4:$P$16,2)</f>
        <v>1.4</v>
      </c>
      <c r="J1169" s="4" t="e">
        <f aca="false">I1169*E1169</f>
        <v>#VALUE!</v>
      </c>
    </row>
    <row r="1170" customFormat="false" ht="12.75" hidden="false" customHeight="false" outlineLevel="0" collapsed="false">
      <c r="A1170" s="1" t="s">
        <v>2990</v>
      </c>
      <c r="B1170" s="1" t="s">
        <v>2991</v>
      </c>
      <c r="C1170" s="1" t="s">
        <v>731</v>
      </c>
      <c r="D1170" s="1" t="s">
        <v>16</v>
      </c>
      <c r="E1170" s="2" t="s">
        <v>2992</v>
      </c>
      <c r="G1170" s="0" t="str">
        <f aca="false">LEFT(A1170,2)</f>
        <v>F0</v>
      </c>
      <c r="H1170" s="0" t="n">
        <f aca="false">CODE(G1170)</f>
        <v>70</v>
      </c>
      <c r="I1170" s="0" t="n">
        <f aca="false">VLOOKUP(H1170,$O$4:$P$16,2)</f>
        <v>1.5</v>
      </c>
      <c r="J1170" s="4" t="e">
        <f aca="false">I1170*E1170</f>
        <v>#VALUE!</v>
      </c>
    </row>
    <row r="1171" customFormat="false" ht="12.75" hidden="false" customHeight="false" outlineLevel="0" collapsed="false">
      <c r="A1171" s="1" t="s">
        <v>2993</v>
      </c>
      <c r="B1171" s="1" t="s">
        <v>2994</v>
      </c>
      <c r="C1171" s="1" t="s">
        <v>74</v>
      </c>
      <c r="D1171" s="1" t="s">
        <v>41</v>
      </c>
      <c r="E1171" s="2" t="s">
        <v>2995</v>
      </c>
      <c r="G1171" s="0" t="str">
        <f aca="false">LEFT(A1171,2)</f>
        <v>A0</v>
      </c>
      <c r="H1171" s="0" t="n">
        <f aca="false">CODE(G1171)</f>
        <v>65</v>
      </c>
      <c r="I1171" s="0" t="n">
        <f aca="false">VLOOKUP(H1171,$O$4:$P$16,2)</f>
        <v>1.4</v>
      </c>
      <c r="J1171" s="4" t="e">
        <f aca="false">I1171*E1171</f>
        <v>#VALUE!</v>
      </c>
    </row>
    <row r="1172" customFormat="false" ht="12.75" hidden="false" customHeight="false" outlineLevel="0" collapsed="false">
      <c r="A1172" s="1" t="s">
        <v>2996</v>
      </c>
      <c r="B1172" s="1" t="s">
        <v>2997</v>
      </c>
      <c r="C1172" s="1" t="s">
        <v>74</v>
      </c>
      <c r="D1172" s="1" t="s">
        <v>30</v>
      </c>
      <c r="E1172" s="2" t="s">
        <v>2998</v>
      </c>
      <c r="G1172" s="0" t="str">
        <f aca="false">LEFT(A1172,2)</f>
        <v>R0</v>
      </c>
      <c r="H1172" s="0" t="n">
        <f aca="false">CODE(G1172)</f>
        <v>82</v>
      </c>
      <c r="I1172" s="0" t="n">
        <f aca="false">VLOOKUP(H1172,$O$4:$P$16,2)</f>
        <v>1.5</v>
      </c>
      <c r="J1172" s="4" t="e">
        <f aca="false">I1172*E1172</f>
        <v>#VALUE!</v>
      </c>
    </row>
    <row r="1173" customFormat="false" ht="12.75" hidden="false" customHeight="false" outlineLevel="0" collapsed="false">
      <c r="A1173" s="1" t="s">
        <v>2999</v>
      </c>
      <c r="B1173" s="1" t="s">
        <v>3000</v>
      </c>
      <c r="C1173" s="1" t="s">
        <v>74</v>
      </c>
      <c r="D1173" s="1" t="s">
        <v>30</v>
      </c>
      <c r="E1173" s="2" t="s">
        <v>3001</v>
      </c>
      <c r="G1173" s="0" t="str">
        <f aca="false">LEFT(A1173,2)</f>
        <v>R0</v>
      </c>
      <c r="H1173" s="0" t="n">
        <f aca="false">CODE(G1173)</f>
        <v>82</v>
      </c>
      <c r="I1173" s="0" t="n">
        <f aca="false">VLOOKUP(H1173,$O$4:$P$16,2)</f>
        <v>1.5</v>
      </c>
      <c r="J1173" s="4" t="e">
        <f aca="false">I1173*E1173</f>
        <v>#VALUE!</v>
      </c>
    </row>
    <row r="1174" customFormat="false" ht="12.75" hidden="false" customHeight="false" outlineLevel="0" collapsed="false">
      <c r="A1174" s="1" t="s">
        <v>3002</v>
      </c>
      <c r="B1174" s="1" t="s">
        <v>3000</v>
      </c>
      <c r="C1174" s="1" t="s">
        <v>74</v>
      </c>
      <c r="D1174" s="1" t="s">
        <v>41</v>
      </c>
      <c r="E1174" s="2" t="s">
        <v>3003</v>
      </c>
      <c r="G1174" s="0" t="str">
        <f aca="false">LEFT(A1174,2)</f>
        <v>A0</v>
      </c>
      <c r="H1174" s="0" t="n">
        <f aca="false">CODE(G1174)</f>
        <v>65</v>
      </c>
      <c r="I1174" s="0" t="n">
        <f aca="false">VLOOKUP(H1174,$O$4:$P$16,2)</f>
        <v>1.4</v>
      </c>
      <c r="J1174" s="4" t="e">
        <f aca="false">I1174*E1174</f>
        <v>#VALUE!</v>
      </c>
    </row>
    <row r="1175" customFormat="false" ht="12.75" hidden="false" customHeight="false" outlineLevel="0" collapsed="false">
      <c r="A1175" s="1" t="s">
        <v>3004</v>
      </c>
      <c r="B1175" s="1" t="s">
        <v>3005</v>
      </c>
      <c r="C1175" s="1" t="s">
        <v>100</v>
      </c>
      <c r="D1175" s="1" t="s">
        <v>41</v>
      </c>
      <c r="E1175" s="2" t="s">
        <v>3006</v>
      </c>
      <c r="G1175" s="0" t="str">
        <f aca="false">LEFT(A1175,2)</f>
        <v>A0</v>
      </c>
      <c r="H1175" s="0" t="n">
        <f aca="false">CODE(G1175)</f>
        <v>65</v>
      </c>
      <c r="I1175" s="0" t="n">
        <f aca="false">VLOOKUP(H1175,$O$4:$P$16,2)</f>
        <v>1.4</v>
      </c>
      <c r="J1175" s="4" t="e">
        <f aca="false">I1175*E1175</f>
        <v>#VALUE!</v>
      </c>
    </row>
    <row r="1176" customFormat="false" ht="12.75" hidden="false" customHeight="false" outlineLevel="0" collapsed="false">
      <c r="A1176" s="1" t="s">
        <v>3007</v>
      </c>
      <c r="B1176" s="1" t="s">
        <v>3005</v>
      </c>
      <c r="C1176" s="1" t="s">
        <v>74</v>
      </c>
      <c r="D1176" s="1" t="s">
        <v>41</v>
      </c>
      <c r="E1176" s="2" t="s">
        <v>3008</v>
      </c>
      <c r="G1176" s="0" t="str">
        <f aca="false">LEFT(A1176,2)</f>
        <v>A0</v>
      </c>
      <c r="H1176" s="0" t="n">
        <f aca="false">CODE(G1176)</f>
        <v>65</v>
      </c>
      <c r="I1176" s="0" t="n">
        <f aca="false">VLOOKUP(H1176,$O$4:$P$16,2)</f>
        <v>1.4</v>
      </c>
      <c r="J1176" s="4" t="e">
        <f aca="false">I1176*E1176</f>
        <v>#VALUE!</v>
      </c>
    </row>
    <row r="1177" customFormat="false" ht="12.75" hidden="false" customHeight="false" outlineLevel="0" collapsed="false">
      <c r="A1177" s="1" t="s">
        <v>3009</v>
      </c>
      <c r="B1177" s="1" t="s">
        <v>3010</v>
      </c>
      <c r="C1177" s="1" t="s">
        <v>29</v>
      </c>
      <c r="D1177" s="1" t="s">
        <v>813</v>
      </c>
      <c r="E1177" s="2" t="s">
        <v>3011</v>
      </c>
      <c r="G1177" s="0" t="str">
        <f aca="false">LEFT(A1177,2)</f>
        <v>D0</v>
      </c>
      <c r="H1177" s="0" t="n">
        <f aca="false">CODE(G1177)</f>
        <v>68</v>
      </c>
      <c r="I1177" s="0" t="n">
        <f aca="false">VLOOKUP(H1177,$O$4:$P$16,2)</f>
        <v>1.3</v>
      </c>
      <c r="J1177" s="4" t="e">
        <f aca="false">I1177*E1177</f>
        <v>#VALUE!</v>
      </c>
    </row>
    <row r="1178" customFormat="false" ht="12.75" hidden="false" customHeight="false" outlineLevel="0" collapsed="false">
      <c r="A1178" s="1" t="s">
        <v>3012</v>
      </c>
      <c r="B1178" s="1" t="s">
        <v>3013</v>
      </c>
      <c r="C1178" s="1" t="s">
        <v>74</v>
      </c>
      <c r="D1178" s="1" t="s">
        <v>813</v>
      </c>
      <c r="E1178" s="2" t="s">
        <v>3014</v>
      </c>
      <c r="G1178" s="0" t="str">
        <f aca="false">LEFT(A1178,2)</f>
        <v>D0</v>
      </c>
      <c r="H1178" s="0" t="n">
        <f aca="false">CODE(G1178)</f>
        <v>68</v>
      </c>
      <c r="I1178" s="0" t="n">
        <f aca="false">VLOOKUP(H1178,$O$4:$P$16,2)</f>
        <v>1.3</v>
      </c>
      <c r="J1178" s="4" t="e">
        <f aca="false">I1178*E1178</f>
        <v>#VALUE!</v>
      </c>
    </row>
    <row r="1179" customFormat="false" ht="12.75" hidden="false" customHeight="false" outlineLevel="0" collapsed="false">
      <c r="A1179" s="1" t="s">
        <v>3015</v>
      </c>
      <c r="B1179" s="1" t="s">
        <v>3016</v>
      </c>
      <c r="C1179" s="1" t="s">
        <v>74</v>
      </c>
      <c r="D1179" s="1" t="s">
        <v>813</v>
      </c>
      <c r="E1179" s="2" t="s">
        <v>3017</v>
      </c>
      <c r="G1179" s="0" t="str">
        <f aca="false">LEFT(A1179,2)</f>
        <v>D0</v>
      </c>
      <c r="H1179" s="0" t="n">
        <f aca="false">CODE(G1179)</f>
        <v>68</v>
      </c>
      <c r="I1179" s="0" t="n">
        <f aca="false">VLOOKUP(H1179,$O$4:$P$16,2)</f>
        <v>1.3</v>
      </c>
      <c r="J1179" s="4" t="e">
        <f aca="false">I1179*E1179</f>
        <v>#VALUE!</v>
      </c>
    </row>
    <row r="1180" customFormat="false" ht="12.75" hidden="false" customHeight="false" outlineLevel="0" collapsed="false">
      <c r="A1180" s="1" t="s">
        <v>3018</v>
      </c>
      <c r="B1180" s="1" t="s">
        <v>3019</v>
      </c>
      <c r="C1180" s="1" t="s">
        <v>246</v>
      </c>
      <c r="D1180" s="1" t="s">
        <v>30</v>
      </c>
      <c r="E1180" s="2" t="s">
        <v>3020</v>
      </c>
      <c r="G1180" s="0" t="str">
        <f aca="false">LEFT(A1180,2)</f>
        <v>R0</v>
      </c>
      <c r="H1180" s="0" t="n">
        <f aca="false">CODE(G1180)</f>
        <v>82</v>
      </c>
      <c r="I1180" s="0" t="n">
        <f aca="false">VLOOKUP(H1180,$O$4:$P$16,2)</f>
        <v>1.5</v>
      </c>
      <c r="J1180" s="4" t="e">
        <f aca="false">I1180*E1180</f>
        <v>#VALUE!</v>
      </c>
    </row>
    <row r="1181" customFormat="false" ht="12.75" hidden="false" customHeight="false" outlineLevel="0" collapsed="false">
      <c r="A1181" s="1" t="s">
        <v>3021</v>
      </c>
      <c r="B1181" s="1" t="s">
        <v>3022</v>
      </c>
      <c r="C1181" s="1" t="s">
        <v>29</v>
      </c>
      <c r="D1181" s="1" t="s">
        <v>41</v>
      </c>
      <c r="E1181" s="2" t="s">
        <v>3023</v>
      </c>
      <c r="G1181" s="0" t="str">
        <f aca="false">LEFT(A1181,2)</f>
        <v>A0</v>
      </c>
      <c r="H1181" s="0" t="n">
        <f aca="false">CODE(G1181)</f>
        <v>65</v>
      </c>
      <c r="I1181" s="0" t="n">
        <f aca="false">VLOOKUP(H1181,$O$4:$P$16,2)</f>
        <v>1.4</v>
      </c>
      <c r="J1181" s="4" t="e">
        <f aca="false">I1181*E1181</f>
        <v>#VALUE!</v>
      </c>
    </row>
    <row r="1182" customFormat="false" ht="12.75" hidden="false" customHeight="false" outlineLevel="0" collapsed="false">
      <c r="B1182" s="8" t="s">
        <v>3024</v>
      </c>
      <c r="G1182" s="0" t="str">
        <f aca="false">LEFT(A1182,2)</f>
        <v/>
      </c>
    </row>
    <row r="1183" customFormat="false" ht="12.75" hidden="false" customHeight="false" outlineLevel="0" collapsed="false">
      <c r="B1183" s="8" t="s">
        <v>3025</v>
      </c>
      <c r="G1183" s="0" t="str">
        <f aca="false">LEFT(A1183,2)</f>
        <v/>
      </c>
    </row>
    <row r="1184" customFormat="false" ht="12.75" hidden="false" customHeight="false" outlineLevel="0" collapsed="false">
      <c r="A1184" s="1" t="s">
        <v>3026</v>
      </c>
      <c r="B1184" s="1" t="s">
        <v>3027</v>
      </c>
      <c r="C1184" s="1" t="s">
        <v>46</v>
      </c>
      <c r="D1184" s="1" t="s">
        <v>41</v>
      </c>
      <c r="E1184" s="2" t="s">
        <v>213</v>
      </c>
      <c r="G1184" s="0" t="str">
        <f aca="false">LEFT(A1184,2)</f>
        <v>A0</v>
      </c>
      <c r="H1184" s="0" t="n">
        <f aca="false">CODE(G1184)</f>
        <v>65</v>
      </c>
      <c r="I1184" s="0" t="n">
        <f aca="false">VLOOKUP(H1184,$O$4:$P$16,2)</f>
        <v>1.4</v>
      </c>
      <c r="J1184" s="4" t="str">
        <f aca="false">E1184</f>
        <v>CONSULTAR</v>
      </c>
    </row>
    <row r="1185" customFormat="false" ht="12.75" hidden="false" customHeight="false" outlineLevel="0" collapsed="false">
      <c r="A1185" s="1" t="s">
        <v>3028</v>
      </c>
      <c r="B1185" s="1" t="s">
        <v>3029</v>
      </c>
      <c r="C1185" s="1" t="s">
        <v>46</v>
      </c>
      <c r="D1185" s="1" t="s">
        <v>41</v>
      </c>
      <c r="E1185" s="2" t="s">
        <v>213</v>
      </c>
      <c r="G1185" s="0" t="str">
        <f aca="false">LEFT(A1185,2)</f>
        <v>A0</v>
      </c>
      <c r="H1185" s="0" t="n">
        <f aca="false">CODE(G1185)</f>
        <v>65</v>
      </c>
      <c r="I1185" s="0" t="n">
        <f aca="false">VLOOKUP(H1185,$O$4:$P$16,2)</f>
        <v>1.4</v>
      </c>
      <c r="J1185" s="4" t="str">
        <f aca="false">E1185</f>
        <v>CONSULTAR</v>
      </c>
    </row>
    <row r="1186" customFormat="false" ht="12.75" hidden="false" customHeight="false" outlineLevel="0" collapsed="false">
      <c r="A1186" s="1" t="s">
        <v>3030</v>
      </c>
      <c r="B1186" s="1" t="s">
        <v>3031</v>
      </c>
      <c r="C1186" s="1" t="s">
        <v>69</v>
      </c>
      <c r="D1186" s="1" t="s">
        <v>41</v>
      </c>
      <c r="E1186" s="2" t="s">
        <v>3032</v>
      </c>
      <c r="G1186" s="0" t="str">
        <f aca="false">LEFT(A1186,2)</f>
        <v>A0</v>
      </c>
      <c r="H1186" s="0" t="n">
        <f aca="false">CODE(G1186)</f>
        <v>65</v>
      </c>
      <c r="I1186" s="0" t="n">
        <f aca="false">VLOOKUP(H1186,$O$4:$P$16,2)</f>
        <v>1.4</v>
      </c>
      <c r="J1186" s="4" t="e">
        <f aca="false">I1186*E1186</f>
        <v>#VALUE!</v>
      </c>
    </row>
    <row r="1187" customFormat="false" ht="12.75" hidden="false" customHeight="false" outlineLevel="0" collapsed="false">
      <c r="A1187" s="1" t="s">
        <v>3033</v>
      </c>
      <c r="B1187" s="1" t="s">
        <v>3034</v>
      </c>
      <c r="C1187" s="1" t="s">
        <v>46</v>
      </c>
      <c r="D1187" s="1" t="s">
        <v>41</v>
      </c>
      <c r="E1187" s="2" t="s">
        <v>2952</v>
      </c>
      <c r="F1187" s="3" t="s">
        <v>576</v>
      </c>
      <c r="G1187" s="0" t="str">
        <f aca="false">LEFT(A1187,2)</f>
        <v>A0</v>
      </c>
      <c r="H1187" s="0" t="n">
        <f aca="false">CODE(G1187)</f>
        <v>65</v>
      </c>
      <c r="I1187" s="0" t="n">
        <f aca="false">VLOOKUP(H1187,$O$4:$P$16,2)</f>
        <v>1.4</v>
      </c>
      <c r="J1187" s="4" t="e">
        <f aca="false">I1187*E1187</f>
        <v>#VALUE!</v>
      </c>
      <c r="K1187" s="3" t="s">
        <v>576</v>
      </c>
    </row>
    <row r="1188" customFormat="false" ht="12.75" hidden="false" customHeight="false" outlineLevel="0" collapsed="false">
      <c r="A1188" s="1" t="s">
        <v>3035</v>
      </c>
      <c r="B1188" s="1" t="s">
        <v>3036</v>
      </c>
      <c r="C1188" s="1" t="s">
        <v>69</v>
      </c>
      <c r="D1188" s="1" t="s">
        <v>41</v>
      </c>
      <c r="E1188" s="2" t="s">
        <v>572</v>
      </c>
      <c r="F1188" s="3" t="s">
        <v>576</v>
      </c>
      <c r="G1188" s="0" t="str">
        <f aca="false">LEFT(A1188,2)</f>
        <v>A0</v>
      </c>
      <c r="H1188" s="0" t="n">
        <f aca="false">CODE(G1188)</f>
        <v>65</v>
      </c>
      <c r="I1188" s="0" t="n">
        <f aca="false">VLOOKUP(H1188,$O$4:$P$16,2)</f>
        <v>1.4</v>
      </c>
      <c r="J1188" s="4" t="e">
        <f aca="false">I1188*E1188</f>
        <v>#VALUE!</v>
      </c>
      <c r="K1188" s="3" t="s">
        <v>576</v>
      </c>
    </row>
    <row r="1189" customFormat="false" ht="12.75" hidden="false" customHeight="false" outlineLevel="0" collapsed="false">
      <c r="A1189" s="1" t="s">
        <v>3037</v>
      </c>
      <c r="B1189" s="1" t="s">
        <v>3038</v>
      </c>
      <c r="C1189" s="1" t="s">
        <v>69</v>
      </c>
      <c r="D1189" s="1" t="s">
        <v>41</v>
      </c>
      <c r="E1189" s="2" t="s">
        <v>3039</v>
      </c>
      <c r="G1189" s="0" t="str">
        <f aca="false">LEFT(A1189,2)</f>
        <v>A0</v>
      </c>
      <c r="H1189" s="0" t="n">
        <f aca="false">CODE(G1189)</f>
        <v>65</v>
      </c>
      <c r="I1189" s="0" t="n">
        <f aca="false">VLOOKUP(H1189,$O$4:$P$16,2)</f>
        <v>1.4</v>
      </c>
      <c r="J1189" s="4" t="e">
        <f aca="false">I1189*E1189</f>
        <v>#VALUE!</v>
      </c>
    </row>
    <row r="1190" customFormat="false" ht="12.75" hidden="false" customHeight="false" outlineLevel="0" collapsed="false">
      <c r="A1190" s="1" t="s">
        <v>3040</v>
      </c>
      <c r="B1190" s="1" t="s">
        <v>3041</v>
      </c>
      <c r="C1190" s="1" t="s">
        <v>46</v>
      </c>
      <c r="D1190" s="1" t="s">
        <v>41</v>
      </c>
      <c r="E1190" s="2" t="s">
        <v>3042</v>
      </c>
      <c r="F1190" s="3" t="s">
        <v>576</v>
      </c>
      <c r="G1190" s="0" t="str">
        <f aca="false">LEFT(A1190,2)</f>
        <v>A0</v>
      </c>
      <c r="H1190" s="0" t="n">
        <f aca="false">CODE(G1190)</f>
        <v>65</v>
      </c>
      <c r="I1190" s="0" t="n">
        <f aca="false">VLOOKUP(H1190,$O$4:$P$16,2)</f>
        <v>1.4</v>
      </c>
      <c r="J1190" s="4" t="e">
        <f aca="false">I1190*E1190</f>
        <v>#VALUE!</v>
      </c>
      <c r="K1190" s="3" t="s">
        <v>576</v>
      </c>
    </row>
    <row r="1191" customFormat="false" ht="12.75" hidden="false" customHeight="false" outlineLevel="0" collapsed="false">
      <c r="A1191" s="1" t="s">
        <v>3043</v>
      </c>
      <c r="B1191" s="1" t="s">
        <v>3044</v>
      </c>
      <c r="C1191" s="1" t="s">
        <v>69</v>
      </c>
      <c r="D1191" s="1" t="s">
        <v>41</v>
      </c>
      <c r="E1191" s="2" t="s">
        <v>1609</v>
      </c>
      <c r="F1191" s="3" t="s">
        <v>576</v>
      </c>
      <c r="G1191" s="0" t="str">
        <f aca="false">LEFT(A1191,2)</f>
        <v>A0</v>
      </c>
      <c r="H1191" s="0" t="n">
        <f aca="false">CODE(G1191)</f>
        <v>65</v>
      </c>
      <c r="I1191" s="0" t="n">
        <f aca="false">VLOOKUP(H1191,$O$4:$P$16,2)</f>
        <v>1.4</v>
      </c>
      <c r="J1191" s="4" t="e">
        <f aca="false">I1191*E1191</f>
        <v>#VALUE!</v>
      </c>
      <c r="K1191" s="3" t="s">
        <v>576</v>
      </c>
    </row>
    <row r="1192" customFormat="false" ht="12.75" hidden="false" customHeight="false" outlineLevel="0" collapsed="false">
      <c r="A1192" s="1" t="s">
        <v>3045</v>
      </c>
      <c r="B1192" s="1" t="s">
        <v>3046</v>
      </c>
      <c r="C1192" s="1" t="s">
        <v>69</v>
      </c>
      <c r="D1192" s="1" t="s">
        <v>41</v>
      </c>
      <c r="E1192" s="2" t="s">
        <v>213</v>
      </c>
      <c r="G1192" s="0" t="str">
        <f aca="false">LEFT(A1192,2)</f>
        <v>A0</v>
      </c>
      <c r="H1192" s="0" t="n">
        <f aca="false">CODE(G1192)</f>
        <v>65</v>
      </c>
      <c r="I1192" s="0" t="n">
        <f aca="false">VLOOKUP(H1192,$O$4:$P$16,2)</f>
        <v>1.4</v>
      </c>
      <c r="J1192" s="4" t="str">
        <f aca="false">E1192</f>
        <v>CONSULTAR</v>
      </c>
    </row>
    <row r="1193" customFormat="false" ht="12.75" hidden="false" customHeight="false" outlineLevel="0" collapsed="false">
      <c r="A1193" s="1" t="s">
        <v>3047</v>
      </c>
      <c r="B1193" s="1" t="s">
        <v>3048</v>
      </c>
      <c r="C1193" s="1" t="s">
        <v>182</v>
      </c>
      <c r="D1193" s="1" t="s">
        <v>30</v>
      </c>
      <c r="E1193" s="2" t="s">
        <v>3049</v>
      </c>
      <c r="G1193" s="0" t="str">
        <f aca="false">LEFT(A1193,2)</f>
        <v>R0</v>
      </c>
      <c r="H1193" s="0" t="n">
        <f aca="false">CODE(G1193)</f>
        <v>82</v>
      </c>
      <c r="I1193" s="0" t="n">
        <f aca="false">VLOOKUP(H1193,$O$4:$P$16,2)</f>
        <v>1.5</v>
      </c>
      <c r="J1193" s="4" t="e">
        <f aca="false">I1193*E1193</f>
        <v>#VALUE!</v>
      </c>
    </row>
    <row r="1194" customFormat="false" ht="12.75" hidden="false" customHeight="false" outlineLevel="0" collapsed="false">
      <c r="A1194" s="1" t="s">
        <v>3050</v>
      </c>
      <c r="B1194" s="1" t="s">
        <v>3051</v>
      </c>
      <c r="C1194" s="1" t="s">
        <v>69</v>
      </c>
      <c r="D1194" s="1" t="s">
        <v>41</v>
      </c>
      <c r="E1194" s="2" t="s">
        <v>2140</v>
      </c>
      <c r="G1194" s="0" t="str">
        <f aca="false">LEFT(A1194,2)</f>
        <v>A0</v>
      </c>
      <c r="H1194" s="0" t="n">
        <f aca="false">CODE(G1194)</f>
        <v>65</v>
      </c>
      <c r="I1194" s="0" t="n">
        <f aca="false">VLOOKUP(H1194,$O$4:$P$16,2)</f>
        <v>1.4</v>
      </c>
      <c r="J1194" s="4" t="e">
        <f aca="false">I1194*E1194</f>
        <v>#VALUE!</v>
      </c>
    </row>
    <row r="1195" customFormat="false" ht="12.75" hidden="false" customHeight="false" outlineLevel="0" collapsed="false">
      <c r="A1195" s="1" t="s">
        <v>3052</v>
      </c>
      <c r="B1195" s="1" t="s">
        <v>3053</v>
      </c>
      <c r="C1195" s="1" t="s">
        <v>46</v>
      </c>
      <c r="D1195" s="1" t="s">
        <v>23</v>
      </c>
      <c r="E1195" s="2" t="s">
        <v>467</v>
      </c>
      <c r="G1195" s="0" t="str">
        <f aca="false">LEFT(A1195,2)</f>
        <v>H0</v>
      </c>
      <c r="H1195" s="0" t="n">
        <f aca="false">CODE(G1195)</f>
        <v>72</v>
      </c>
      <c r="I1195" s="0" t="n">
        <f aca="false">VLOOKUP(H1195,$O$4:$P$16,2)</f>
        <v>1.5</v>
      </c>
      <c r="J1195" s="4" t="e">
        <f aca="false">I1195*E1195</f>
        <v>#VALUE!</v>
      </c>
    </row>
    <row r="1196" customFormat="false" ht="12.75" hidden="false" customHeight="false" outlineLevel="0" collapsed="false">
      <c r="A1196" s="1" t="s">
        <v>3054</v>
      </c>
      <c r="B1196" s="1" t="s">
        <v>3055</v>
      </c>
      <c r="C1196" s="1" t="s">
        <v>69</v>
      </c>
      <c r="D1196" s="1" t="s">
        <v>813</v>
      </c>
      <c r="E1196" s="2" t="s">
        <v>3056</v>
      </c>
      <c r="G1196" s="0" t="str">
        <f aca="false">LEFT(A1196,2)</f>
        <v>D0</v>
      </c>
      <c r="H1196" s="0" t="n">
        <f aca="false">CODE(G1196)</f>
        <v>68</v>
      </c>
      <c r="I1196" s="0" t="n">
        <f aca="false">VLOOKUP(H1196,$O$4:$P$16,2)</f>
        <v>1.3</v>
      </c>
      <c r="J1196" s="4" t="e">
        <f aca="false">I1196*E1196</f>
        <v>#VALUE!</v>
      </c>
    </row>
    <row r="1197" customFormat="false" ht="12.75" hidden="false" customHeight="false" outlineLevel="0" collapsed="false">
      <c r="A1197" s="1" t="s">
        <v>3057</v>
      </c>
      <c r="B1197" s="1" t="s">
        <v>3058</v>
      </c>
      <c r="C1197" s="1" t="s">
        <v>995</v>
      </c>
      <c r="D1197" s="1" t="s">
        <v>41</v>
      </c>
      <c r="E1197" s="2" t="s">
        <v>3059</v>
      </c>
      <c r="G1197" s="0" t="str">
        <f aca="false">LEFT(A1197,2)</f>
        <v>A0</v>
      </c>
      <c r="H1197" s="0" t="n">
        <f aca="false">CODE(G1197)</f>
        <v>65</v>
      </c>
      <c r="I1197" s="0" t="n">
        <f aca="false">VLOOKUP(H1197,$O$4:$P$16,2)</f>
        <v>1.4</v>
      </c>
      <c r="J1197" s="4" t="e">
        <f aca="false">I1197*E1197</f>
        <v>#VALUE!</v>
      </c>
    </row>
    <row r="1198" customFormat="false" ht="12.75" hidden="false" customHeight="false" outlineLevel="0" collapsed="false">
      <c r="A1198" s="1" t="s">
        <v>3060</v>
      </c>
      <c r="B1198" s="1" t="s">
        <v>3058</v>
      </c>
      <c r="C1198" s="1" t="s">
        <v>46</v>
      </c>
      <c r="D1198" s="1" t="s">
        <v>41</v>
      </c>
      <c r="E1198" s="2" t="s">
        <v>3061</v>
      </c>
      <c r="G1198" s="0" t="str">
        <f aca="false">LEFT(A1198,2)</f>
        <v>A0</v>
      </c>
      <c r="H1198" s="0" t="n">
        <f aca="false">CODE(G1198)</f>
        <v>65</v>
      </c>
      <c r="I1198" s="0" t="n">
        <f aca="false">VLOOKUP(H1198,$O$4:$P$16,2)</f>
        <v>1.4</v>
      </c>
      <c r="J1198" s="4" t="e">
        <f aca="false">I1198*E1198</f>
        <v>#VALUE!</v>
      </c>
    </row>
    <row r="1199" customFormat="false" ht="12.75" hidden="false" customHeight="false" outlineLevel="0" collapsed="false">
      <c r="A1199" s="1" t="s">
        <v>3062</v>
      </c>
      <c r="B1199" s="1" t="s">
        <v>3063</v>
      </c>
      <c r="C1199" s="1" t="s">
        <v>69</v>
      </c>
      <c r="D1199" s="1" t="s">
        <v>41</v>
      </c>
      <c r="E1199" s="2" t="s">
        <v>3064</v>
      </c>
      <c r="G1199" s="0" t="str">
        <f aca="false">LEFT(A1199,2)</f>
        <v>A0</v>
      </c>
      <c r="H1199" s="0" t="n">
        <f aca="false">CODE(G1199)</f>
        <v>65</v>
      </c>
      <c r="I1199" s="0" t="n">
        <f aca="false">VLOOKUP(H1199,$O$4:$P$16,2)</f>
        <v>1.4</v>
      </c>
      <c r="J1199" s="4" t="e">
        <f aca="false">I1199*E1199</f>
        <v>#VALUE!</v>
      </c>
    </row>
    <row r="1200" customFormat="false" ht="12.75" hidden="false" customHeight="false" outlineLevel="0" collapsed="false">
      <c r="A1200" s="1" t="s">
        <v>3065</v>
      </c>
      <c r="B1200" s="1" t="s">
        <v>3066</v>
      </c>
      <c r="C1200" s="1" t="s">
        <v>69</v>
      </c>
      <c r="D1200" s="1" t="s">
        <v>41</v>
      </c>
      <c r="E1200" s="2" t="s">
        <v>213</v>
      </c>
      <c r="G1200" s="0" t="str">
        <f aca="false">LEFT(A1200,2)</f>
        <v>A0</v>
      </c>
      <c r="H1200" s="0" t="n">
        <f aca="false">CODE(G1200)</f>
        <v>65</v>
      </c>
      <c r="I1200" s="0" t="n">
        <f aca="false">VLOOKUP(H1200,$O$4:$P$16,2)</f>
        <v>1.4</v>
      </c>
      <c r="J1200" s="4" t="str">
        <f aca="false">E1200</f>
        <v>CONSULTAR</v>
      </c>
    </row>
    <row r="1201" customFormat="false" ht="12.75" hidden="false" customHeight="false" outlineLevel="0" collapsed="false">
      <c r="A1201" s="1" t="s">
        <v>3067</v>
      </c>
      <c r="B1201" s="1" t="s">
        <v>3068</v>
      </c>
      <c r="C1201" s="1" t="s">
        <v>100</v>
      </c>
      <c r="D1201" s="1" t="s">
        <v>813</v>
      </c>
      <c r="E1201" s="2" t="s">
        <v>3069</v>
      </c>
      <c r="G1201" s="0" t="str">
        <f aca="false">LEFT(A1201,2)</f>
        <v>D0</v>
      </c>
      <c r="H1201" s="0" t="n">
        <f aca="false">CODE(G1201)</f>
        <v>68</v>
      </c>
      <c r="I1201" s="0" t="n">
        <f aca="false">VLOOKUP(H1201,$O$4:$P$16,2)</f>
        <v>1.3</v>
      </c>
      <c r="J1201" s="4" t="e">
        <f aca="false">I1201*E1201</f>
        <v>#VALUE!</v>
      </c>
    </row>
    <row r="1202" customFormat="false" ht="12.75" hidden="false" customHeight="false" outlineLevel="0" collapsed="false">
      <c r="A1202" s="1" t="s">
        <v>3070</v>
      </c>
      <c r="B1202" s="1" t="s">
        <v>3068</v>
      </c>
      <c r="C1202" s="1" t="s">
        <v>74</v>
      </c>
      <c r="D1202" s="1" t="s">
        <v>813</v>
      </c>
      <c r="E1202" s="2" t="s">
        <v>3071</v>
      </c>
      <c r="G1202" s="0" t="str">
        <f aca="false">LEFT(A1202,2)</f>
        <v>D0</v>
      </c>
      <c r="H1202" s="0" t="n">
        <f aca="false">CODE(G1202)</f>
        <v>68</v>
      </c>
      <c r="I1202" s="0" t="n">
        <f aca="false">VLOOKUP(H1202,$O$4:$P$16,2)</f>
        <v>1.3</v>
      </c>
      <c r="J1202" s="4" t="e">
        <f aca="false">I1202*E1202</f>
        <v>#VALUE!</v>
      </c>
    </row>
    <row r="1203" customFormat="false" ht="12.75" hidden="false" customHeight="false" outlineLevel="0" collapsed="false">
      <c r="B1203" s="8" t="s">
        <v>3072</v>
      </c>
      <c r="G1203" s="0" t="str">
        <f aca="false">LEFT(A1203,2)</f>
        <v/>
      </c>
    </row>
    <row r="1204" customFormat="false" ht="12.75" hidden="false" customHeight="false" outlineLevel="0" collapsed="false">
      <c r="A1204" s="1" t="s">
        <v>3073</v>
      </c>
      <c r="B1204" s="1" t="s">
        <v>3074</v>
      </c>
      <c r="C1204" s="1" t="s">
        <v>69</v>
      </c>
      <c r="D1204" s="1" t="s">
        <v>30</v>
      </c>
      <c r="E1204" s="2" t="s">
        <v>3075</v>
      </c>
      <c r="G1204" s="0" t="str">
        <f aca="false">LEFT(A1204,2)</f>
        <v>R0</v>
      </c>
      <c r="H1204" s="0" t="n">
        <f aca="false">CODE(G1204)</f>
        <v>82</v>
      </c>
      <c r="I1204" s="0" t="n">
        <f aca="false">VLOOKUP(H1204,$O$4:$P$16,2)</f>
        <v>1.5</v>
      </c>
      <c r="J1204" s="4" t="e">
        <f aca="false">I1204*E1204</f>
        <v>#VALUE!</v>
      </c>
    </row>
    <row r="1205" customFormat="false" ht="12.75" hidden="false" customHeight="false" outlineLevel="0" collapsed="false">
      <c r="A1205" s="1" t="s">
        <v>3076</v>
      </c>
      <c r="B1205" s="1" t="s">
        <v>3077</v>
      </c>
      <c r="C1205" s="1" t="s">
        <v>69</v>
      </c>
      <c r="D1205" s="1" t="s">
        <v>41</v>
      </c>
      <c r="E1205" s="2" t="s">
        <v>3078</v>
      </c>
      <c r="G1205" s="0" t="str">
        <f aca="false">LEFT(A1205,2)</f>
        <v>A0</v>
      </c>
      <c r="H1205" s="0" t="n">
        <f aca="false">CODE(G1205)</f>
        <v>65</v>
      </c>
      <c r="I1205" s="0" t="n">
        <f aca="false">VLOOKUP(H1205,$O$4:$P$16,2)</f>
        <v>1.4</v>
      </c>
      <c r="J1205" s="4" t="e">
        <f aca="false">I1205*E1205</f>
        <v>#VALUE!</v>
      </c>
    </row>
    <row r="1206" customFormat="false" ht="12.75" hidden="false" customHeight="false" outlineLevel="0" collapsed="false">
      <c r="A1206" s="1" t="s">
        <v>3079</v>
      </c>
      <c r="B1206" s="1" t="s">
        <v>3080</v>
      </c>
      <c r="C1206" s="1" t="s">
        <v>46</v>
      </c>
      <c r="D1206" s="1" t="s">
        <v>23</v>
      </c>
      <c r="E1206" s="2" t="s">
        <v>3081</v>
      </c>
      <c r="G1206" s="0" t="str">
        <f aca="false">LEFT(A1206,2)</f>
        <v>H0</v>
      </c>
      <c r="H1206" s="0" t="n">
        <f aca="false">CODE(G1206)</f>
        <v>72</v>
      </c>
      <c r="I1206" s="0" t="n">
        <f aca="false">VLOOKUP(H1206,$O$4:$P$16,2)</f>
        <v>1.5</v>
      </c>
      <c r="J1206" s="4" t="e">
        <f aca="false">I1206*E1206</f>
        <v>#VALUE!</v>
      </c>
    </row>
    <row r="1207" customFormat="false" ht="12.75" hidden="false" customHeight="false" outlineLevel="0" collapsed="false">
      <c r="A1207" s="1" t="s">
        <v>3082</v>
      </c>
      <c r="B1207" s="1" t="s">
        <v>3083</v>
      </c>
      <c r="C1207" s="1" t="s">
        <v>679</v>
      </c>
      <c r="D1207" s="1" t="s">
        <v>30</v>
      </c>
      <c r="E1207" s="2" t="s">
        <v>3084</v>
      </c>
      <c r="G1207" s="0" t="str">
        <f aca="false">LEFT(A1207,2)</f>
        <v>R0</v>
      </c>
      <c r="H1207" s="0" t="n">
        <f aca="false">CODE(G1207)</f>
        <v>82</v>
      </c>
      <c r="I1207" s="0" t="n">
        <f aca="false">VLOOKUP(H1207,$O$4:$P$16,2)</f>
        <v>1.5</v>
      </c>
      <c r="J1207" s="4" t="e">
        <f aca="false">I1207*E1207</f>
        <v>#VALUE!</v>
      </c>
    </row>
    <row r="1208" customFormat="false" ht="12.75" hidden="false" customHeight="false" outlineLevel="0" collapsed="false">
      <c r="A1208" s="1" t="s">
        <v>3085</v>
      </c>
      <c r="B1208" s="1" t="s">
        <v>3086</v>
      </c>
      <c r="C1208" s="1" t="s">
        <v>69</v>
      </c>
      <c r="D1208" s="1" t="s">
        <v>41</v>
      </c>
      <c r="E1208" s="2" t="s">
        <v>3087</v>
      </c>
      <c r="G1208" s="0" t="str">
        <f aca="false">LEFT(A1208,2)</f>
        <v>A0</v>
      </c>
      <c r="H1208" s="0" t="n">
        <f aca="false">CODE(G1208)</f>
        <v>65</v>
      </c>
      <c r="I1208" s="0" t="n">
        <f aca="false">VLOOKUP(H1208,$O$4:$P$16,2)</f>
        <v>1.4</v>
      </c>
      <c r="J1208" s="4" t="e">
        <f aca="false">I1208*E1208</f>
        <v>#VALUE!</v>
      </c>
    </row>
    <row r="1209" customFormat="false" ht="12.75" hidden="false" customHeight="false" outlineLevel="0" collapsed="false">
      <c r="A1209" s="1" t="s">
        <v>3088</v>
      </c>
      <c r="B1209" s="1" t="s">
        <v>3089</v>
      </c>
      <c r="C1209" s="1" t="s">
        <v>46</v>
      </c>
      <c r="D1209" s="1" t="s">
        <v>23</v>
      </c>
      <c r="E1209" s="2" t="s">
        <v>3090</v>
      </c>
      <c r="G1209" s="0" t="str">
        <f aca="false">LEFT(A1209,2)</f>
        <v>H0</v>
      </c>
      <c r="H1209" s="0" t="n">
        <f aca="false">CODE(G1209)</f>
        <v>72</v>
      </c>
      <c r="I1209" s="0" t="n">
        <f aca="false">VLOOKUP(H1209,$O$4:$P$16,2)</f>
        <v>1.5</v>
      </c>
      <c r="J1209" s="4" t="e">
        <f aca="false">I1209*E1209</f>
        <v>#VALUE!</v>
      </c>
    </row>
    <row r="1210" customFormat="false" ht="12.75" hidden="false" customHeight="false" outlineLevel="0" collapsed="false">
      <c r="A1210" s="1" t="s">
        <v>3091</v>
      </c>
      <c r="B1210" s="1" t="s">
        <v>3092</v>
      </c>
      <c r="C1210" s="1" t="s">
        <v>69</v>
      </c>
      <c r="D1210" s="1" t="s">
        <v>41</v>
      </c>
      <c r="E1210" s="2" t="s">
        <v>3093</v>
      </c>
      <c r="G1210" s="0" t="str">
        <f aca="false">LEFT(A1210,2)</f>
        <v>A0</v>
      </c>
      <c r="H1210" s="0" t="n">
        <f aca="false">CODE(G1210)</f>
        <v>65</v>
      </c>
      <c r="I1210" s="0" t="n">
        <f aca="false">VLOOKUP(H1210,$O$4:$P$16,2)</f>
        <v>1.4</v>
      </c>
      <c r="J1210" s="4" t="e">
        <f aca="false">I1210*E1210</f>
        <v>#VALUE!</v>
      </c>
    </row>
    <row r="1211" customFormat="false" ht="12.75" hidden="false" customHeight="false" outlineLevel="0" collapsed="false">
      <c r="A1211" s="1" t="s">
        <v>3094</v>
      </c>
      <c r="B1211" s="1" t="s">
        <v>3095</v>
      </c>
      <c r="C1211" s="1" t="s">
        <v>69</v>
      </c>
      <c r="D1211" s="1" t="s">
        <v>41</v>
      </c>
      <c r="E1211" s="2" t="s">
        <v>173</v>
      </c>
      <c r="G1211" s="0" t="str">
        <f aca="false">LEFT(A1211,2)</f>
        <v>A0</v>
      </c>
      <c r="H1211" s="0" t="n">
        <f aca="false">CODE(G1211)</f>
        <v>65</v>
      </c>
      <c r="I1211" s="0" t="n">
        <f aca="false">VLOOKUP(H1211,$O$4:$P$16,2)</f>
        <v>1.4</v>
      </c>
      <c r="J1211" s="4" t="e">
        <f aca="false">I1211*E1211</f>
        <v>#VALUE!</v>
      </c>
    </row>
    <row r="1212" customFormat="false" ht="12.75" hidden="false" customHeight="false" outlineLevel="0" collapsed="false">
      <c r="A1212" s="1" t="s">
        <v>3096</v>
      </c>
      <c r="B1212" s="1" t="s">
        <v>3097</v>
      </c>
      <c r="C1212" s="1" t="s">
        <v>69</v>
      </c>
      <c r="D1212" s="1" t="s">
        <v>41</v>
      </c>
      <c r="E1212" s="2" t="s">
        <v>3098</v>
      </c>
      <c r="G1212" s="0" t="str">
        <f aca="false">LEFT(A1212,2)</f>
        <v>A0</v>
      </c>
      <c r="H1212" s="0" t="n">
        <f aca="false">CODE(G1212)</f>
        <v>65</v>
      </c>
      <c r="I1212" s="0" t="n">
        <f aca="false">VLOOKUP(H1212,$O$4:$P$16,2)</f>
        <v>1.4</v>
      </c>
      <c r="J1212" s="4" t="e">
        <f aca="false">I1212*E1212</f>
        <v>#VALUE!</v>
      </c>
    </row>
    <row r="1213" customFormat="false" ht="12.75" hidden="false" customHeight="false" outlineLevel="0" collapsed="false">
      <c r="A1213" s="1" t="s">
        <v>3099</v>
      </c>
      <c r="B1213" s="1" t="s">
        <v>3100</v>
      </c>
      <c r="C1213" s="1" t="s">
        <v>731</v>
      </c>
      <c r="D1213" s="1" t="s">
        <v>30</v>
      </c>
      <c r="E1213" s="2" t="s">
        <v>3101</v>
      </c>
      <c r="G1213" s="0" t="str">
        <f aca="false">LEFT(A1213,2)</f>
        <v>R0</v>
      </c>
      <c r="H1213" s="0" t="n">
        <f aca="false">CODE(G1213)</f>
        <v>82</v>
      </c>
      <c r="I1213" s="0" t="n">
        <f aca="false">VLOOKUP(H1213,$O$4:$P$16,2)</f>
        <v>1.5</v>
      </c>
      <c r="J1213" s="4" t="e">
        <f aca="false">I1213*E1213</f>
        <v>#VALUE!</v>
      </c>
    </row>
    <row r="1214" customFormat="false" ht="12.75" hidden="false" customHeight="false" outlineLevel="0" collapsed="false">
      <c r="B1214" s="8" t="s">
        <v>3102</v>
      </c>
      <c r="G1214" s="0" t="str">
        <f aca="false">LEFT(A1214,2)</f>
        <v/>
      </c>
    </row>
    <row r="1215" customFormat="false" ht="12.75" hidden="false" customHeight="false" outlineLevel="0" collapsed="false">
      <c r="A1215" s="1" t="s">
        <v>3103</v>
      </c>
      <c r="B1215" s="1" t="s">
        <v>3104</v>
      </c>
      <c r="C1215" s="1" t="s">
        <v>731</v>
      </c>
      <c r="D1215" s="1" t="s">
        <v>23</v>
      </c>
      <c r="E1215" s="2" t="s">
        <v>3105</v>
      </c>
      <c r="G1215" s="0" t="str">
        <f aca="false">LEFT(A1215,2)</f>
        <v>H0</v>
      </c>
      <c r="H1215" s="0" t="n">
        <f aca="false">CODE(G1215)</f>
        <v>72</v>
      </c>
      <c r="I1215" s="0" t="n">
        <f aca="false">VLOOKUP(H1215,$O$4:$P$16,2)</f>
        <v>1.5</v>
      </c>
      <c r="J1215" s="4" t="e">
        <f aca="false">I1215*E1215</f>
        <v>#VALUE!</v>
      </c>
    </row>
    <row r="1216" customFormat="false" ht="12.75" hidden="false" customHeight="false" outlineLevel="0" collapsed="false">
      <c r="B1216" s="8" t="s">
        <v>3106</v>
      </c>
      <c r="G1216" s="0" t="str">
        <f aca="false">LEFT(A1216,2)</f>
        <v/>
      </c>
    </row>
    <row r="1217" customFormat="false" ht="12.75" hidden="false" customHeight="false" outlineLevel="0" collapsed="false">
      <c r="B1217" s="8" t="s">
        <v>3107</v>
      </c>
      <c r="G1217" s="0" t="str">
        <f aca="false">LEFT(A1217,2)</f>
        <v/>
      </c>
    </row>
    <row r="1218" customFormat="false" ht="12.75" hidden="false" customHeight="false" outlineLevel="0" collapsed="false">
      <c r="A1218" s="1" t="s">
        <v>3108</v>
      </c>
      <c r="B1218" s="1" t="s">
        <v>3109</v>
      </c>
      <c r="C1218" s="1" t="s">
        <v>100</v>
      </c>
      <c r="D1218" s="1" t="s">
        <v>813</v>
      </c>
      <c r="E1218" s="2" t="s">
        <v>3110</v>
      </c>
      <c r="G1218" s="0" t="str">
        <f aca="false">LEFT(A1218,2)</f>
        <v>D0</v>
      </c>
      <c r="H1218" s="0" t="n">
        <f aca="false">CODE(G1218)</f>
        <v>68</v>
      </c>
      <c r="I1218" s="0" t="n">
        <f aca="false">VLOOKUP(H1218,$O$4:$P$16,2)</f>
        <v>1.3</v>
      </c>
      <c r="J1218" s="4" t="e">
        <f aca="false">I1218*E1218</f>
        <v>#VALUE!</v>
      </c>
    </row>
    <row r="1219" customFormat="false" ht="12.75" hidden="false" customHeight="false" outlineLevel="0" collapsed="false">
      <c r="A1219" s="1" t="s">
        <v>3111</v>
      </c>
      <c r="B1219" s="1" t="s">
        <v>3109</v>
      </c>
      <c r="C1219" s="1" t="s">
        <v>74</v>
      </c>
      <c r="D1219" s="1" t="s">
        <v>813</v>
      </c>
      <c r="E1219" s="2" t="s">
        <v>3112</v>
      </c>
      <c r="G1219" s="0" t="str">
        <f aca="false">LEFT(A1219,2)</f>
        <v>D0</v>
      </c>
      <c r="H1219" s="0" t="n">
        <f aca="false">CODE(G1219)</f>
        <v>68</v>
      </c>
      <c r="I1219" s="0" t="n">
        <f aca="false">VLOOKUP(H1219,$O$4:$P$16,2)</f>
        <v>1.3</v>
      </c>
      <c r="J1219" s="4" t="e">
        <f aca="false">I1219*E1219</f>
        <v>#VALUE!</v>
      </c>
    </row>
    <row r="1220" customFormat="false" ht="12.75" hidden="false" customHeight="false" outlineLevel="0" collapsed="false">
      <c r="A1220" s="1" t="s">
        <v>3113</v>
      </c>
      <c r="B1220" s="1" t="s">
        <v>3114</v>
      </c>
      <c r="C1220" s="1" t="s">
        <v>731</v>
      </c>
      <c r="D1220" s="1" t="s">
        <v>813</v>
      </c>
      <c r="E1220" s="2" t="s">
        <v>3115</v>
      </c>
      <c r="G1220" s="0" t="str">
        <f aca="false">LEFT(A1220,2)</f>
        <v>D0</v>
      </c>
      <c r="H1220" s="0" t="n">
        <f aca="false">CODE(G1220)</f>
        <v>68</v>
      </c>
      <c r="I1220" s="0" t="n">
        <f aca="false">VLOOKUP(H1220,$O$4:$P$16,2)</f>
        <v>1.3</v>
      </c>
      <c r="J1220" s="4" t="e">
        <f aca="false">I1220*E1220</f>
        <v>#VALUE!</v>
      </c>
    </row>
    <row r="1221" customFormat="false" ht="12.75" hidden="false" customHeight="false" outlineLevel="0" collapsed="false">
      <c r="A1221" s="1" t="s">
        <v>3116</v>
      </c>
      <c r="B1221" s="1" t="s">
        <v>3114</v>
      </c>
      <c r="C1221" s="1" t="s">
        <v>1423</v>
      </c>
      <c r="D1221" s="1" t="s">
        <v>813</v>
      </c>
      <c r="E1221" s="2" t="s">
        <v>3117</v>
      </c>
      <c r="G1221" s="0" t="str">
        <f aca="false">LEFT(A1221,2)</f>
        <v>D0</v>
      </c>
      <c r="H1221" s="0" t="n">
        <f aca="false">CODE(G1221)</f>
        <v>68</v>
      </c>
      <c r="I1221" s="0" t="n">
        <f aca="false">VLOOKUP(H1221,$O$4:$P$16,2)</f>
        <v>1.3</v>
      </c>
      <c r="J1221" s="4" t="e">
        <f aca="false">I1221*E1221</f>
        <v>#VALUE!</v>
      </c>
    </row>
    <row r="1222" customFormat="false" ht="12.75" hidden="false" customHeight="false" outlineLevel="0" collapsed="false">
      <c r="A1222" s="1" t="s">
        <v>3118</v>
      </c>
      <c r="B1222" s="1" t="s">
        <v>3119</v>
      </c>
      <c r="C1222" s="1" t="s">
        <v>154</v>
      </c>
      <c r="D1222" s="1" t="s">
        <v>41</v>
      </c>
      <c r="E1222" s="2" t="s">
        <v>3120</v>
      </c>
      <c r="G1222" s="0" t="str">
        <f aca="false">LEFT(A1222,2)</f>
        <v>A0</v>
      </c>
      <c r="H1222" s="0" t="n">
        <f aca="false">CODE(G1222)</f>
        <v>65</v>
      </c>
      <c r="I1222" s="0" t="n">
        <f aca="false">VLOOKUP(H1222,$O$4:$P$16,2)</f>
        <v>1.4</v>
      </c>
      <c r="J1222" s="4" t="e">
        <f aca="false">I1222*E1222</f>
        <v>#VALUE!</v>
      </c>
    </row>
    <row r="1223" customFormat="false" ht="12.75" hidden="false" customHeight="false" outlineLevel="0" collapsed="false">
      <c r="A1223" s="1" t="s">
        <v>3121</v>
      </c>
      <c r="B1223" s="1" t="s">
        <v>3122</v>
      </c>
      <c r="C1223" s="1" t="s">
        <v>100</v>
      </c>
      <c r="D1223" s="1" t="s">
        <v>813</v>
      </c>
      <c r="E1223" s="2" t="s">
        <v>2050</v>
      </c>
      <c r="G1223" s="0" t="str">
        <f aca="false">LEFT(A1223,2)</f>
        <v>D0</v>
      </c>
      <c r="H1223" s="0" t="n">
        <f aca="false">CODE(G1223)</f>
        <v>68</v>
      </c>
      <c r="I1223" s="0" t="n">
        <f aca="false">VLOOKUP(H1223,$O$4:$P$16,2)</f>
        <v>1.3</v>
      </c>
      <c r="J1223" s="4" t="e">
        <f aca="false">I1223*E1223</f>
        <v>#VALUE!</v>
      </c>
    </row>
    <row r="1224" customFormat="false" ht="12.75" hidden="false" customHeight="false" outlineLevel="0" collapsed="false">
      <c r="A1224" s="1" t="s">
        <v>3123</v>
      </c>
      <c r="B1224" s="1" t="s">
        <v>3122</v>
      </c>
      <c r="C1224" s="1" t="s">
        <v>74</v>
      </c>
      <c r="D1224" s="1" t="s">
        <v>813</v>
      </c>
      <c r="E1224" s="2" t="s">
        <v>3124</v>
      </c>
      <c r="G1224" s="0" t="str">
        <f aca="false">LEFT(A1224,2)</f>
        <v>D0</v>
      </c>
      <c r="H1224" s="0" t="n">
        <f aca="false">CODE(G1224)</f>
        <v>68</v>
      </c>
      <c r="I1224" s="0" t="n">
        <f aca="false">VLOOKUP(H1224,$O$4:$P$16,2)</f>
        <v>1.3</v>
      </c>
      <c r="J1224" s="4" t="e">
        <f aca="false">I1224*E1224</f>
        <v>#VALUE!</v>
      </c>
    </row>
    <row r="1225" customFormat="false" ht="12.75" hidden="false" customHeight="false" outlineLevel="0" collapsed="false">
      <c r="A1225" s="1" t="s">
        <v>3125</v>
      </c>
      <c r="B1225" s="1" t="s">
        <v>3126</v>
      </c>
      <c r="C1225" s="1" t="s">
        <v>339</v>
      </c>
      <c r="D1225" s="1" t="s">
        <v>41</v>
      </c>
      <c r="E1225" s="2" t="s">
        <v>3127</v>
      </c>
      <c r="G1225" s="0" t="str">
        <f aca="false">LEFT(A1225,2)</f>
        <v>A0</v>
      </c>
      <c r="H1225" s="0" t="n">
        <f aca="false">CODE(G1225)</f>
        <v>65</v>
      </c>
      <c r="I1225" s="0" t="n">
        <f aca="false">VLOOKUP(H1225,$O$4:$P$16,2)</f>
        <v>1.4</v>
      </c>
      <c r="J1225" s="4" t="e">
        <f aca="false">I1225*E1225</f>
        <v>#VALUE!</v>
      </c>
    </row>
    <row r="1226" customFormat="false" ht="12.75" hidden="false" customHeight="false" outlineLevel="0" collapsed="false">
      <c r="A1226" s="1" t="s">
        <v>3128</v>
      </c>
      <c r="B1226" s="1" t="s">
        <v>3126</v>
      </c>
      <c r="C1226" s="1" t="s">
        <v>154</v>
      </c>
      <c r="D1226" s="1" t="s">
        <v>41</v>
      </c>
      <c r="E1226" s="2" t="s">
        <v>3129</v>
      </c>
      <c r="G1226" s="0" t="str">
        <f aca="false">LEFT(A1226,2)</f>
        <v>A0</v>
      </c>
      <c r="H1226" s="0" t="n">
        <f aca="false">CODE(G1226)</f>
        <v>65</v>
      </c>
      <c r="I1226" s="0" t="n">
        <f aca="false">VLOOKUP(H1226,$O$4:$P$16,2)</f>
        <v>1.4</v>
      </c>
      <c r="J1226" s="4" t="e">
        <f aca="false">I1226*E1226</f>
        <v>#VALUE!</v>
      </c>
    </row>
    <row r="1227" customFormat="false" ht="12.75" hidden="false" customHeight="false" outlineLevel="0" collapsed="false">
      <c r="A1227" s="1" t="s">
        <v>3130</v>
      </c>
      <c r="B1227" s="1" t="s">
        <v>3131</v>
      </c>
      <c r="C1227" s="1" t="s">
        <v>339</v>
      </c>
      <c r="D1227" s="1" t="s">
        <v>23</v>
      </c>
      <c r="E1227" s="2" t="s">
        <v>876</v>
      </c>
      <c r="G1227" s="0" t="str">
        <f aca="false">LEFT(A1227,2)</f>
        <v>H0</v>
      </c>
      <c r="H1227" s="0" t="n">
        <f aca="false">CODE(G1227)</f>
        <v>72</v>
      </c>
      <c r="I1227" s="0" t="n">
        <f aca="false">VLOOKUP(H1227,$O$4:$P$16,2)</f>
        <v>1.5</v>
      </c>
      <c r="J1227" s="4" t="e">
        <f aca="false">I1227*E1227</f>
        <v>#VALUE!</v>
      </c>
    </row>
    <row r="1228" customFormat="false" ht="12.75" hidden="false" customHeight="false" outlineLevel="0" collapsed="false">
      <c r="B1228" s="8" t="s">
        <v>3132</v>
      </c>
      <c r="G1228" s="0" t="str">
        <f aca="false">LEFT(A1228,2)</f>
        <v/>
      </c>
    </row>
    <row r="1229" customFormat="false" ht="12.75" hidden="false" customHeight="false" outlineLevel="0" collapsed="false">
      <c r="A1229" s="1" t="s">
        <v>3133</v>
      </c>
      <c r="B1229" s="1" t="s">
        <v>3134</v>
      </c>
      <c r="C1229" s="1" t="s">
        <v>46</v>
      </c>
      <c r="D1229" s="1" t="s">
        <v>30</v>
      </c>
      <c r="E1229" s="2" t="s">
        <v>3135</v>
      </c>
      <c r="G1229" s="0" t="str">
        <f aca="false">LEFT(A1229,2)</f>
        <v>R0</v>
      </c>
      <c r="H1229" s="0" t="n">
        <f aca="false">CODE(G1229)</f>
        <v>82</v>
      </c>
      <c r="I1229" s="0" t="n">
        <f aca="false">VLOOKUP(H1229,$O$4:$P$16,2)</f>
        <v>1.5</v>
      </c>
      <c r="J1229" s="4" t="e">
        <f aca="false">I1229*E1229</f>
        <v>#VALUE!</v>
      </c>
    </row>
    <row r="1230" customFormat="false" ht="12.75" hidden="false" customHeight="false" outlineLevel="0" collapsed="false">
      <c r="A1230" s="1" t="s">
        <v>3136</v>
      </c>
      <c r="B1230" s="1" t="s">
        <v>3137</v>
      </c>
      <c r="C1230" s="1" t="s">
        <v>29</v>
      </c>
      <c r="D1230" s="1" t="s">
        <v>16</v>
      </c>
      <c r="E1230" s="2" t="s">
        <v>3138</v>
      </c>
      <c r="G1230" s="0" t="str">
        <f aca="false">LEFT(A1230,2)</f>
        <v>F0</v>
      </c>
      <c r="H1230" s="0" t="n">
        <f aca="false">CODE(G1230)</f>
        <v>70</v>
      </c>
      <c r="I1230" s="0" t="n">
        <f aca="false">VLOOKUP(H1230,$O$4:$P$16,2)</f>
        <v>1.5</v>
      </c>
      <c r="J1230" s="4" t="e">
        <f aca="false">I1230*E1230</f>
        <v>#VALUE!</v>
      </c>
    </row>
    <row r="1231" customFormat="false" ht="12.75" hidden="false" customHeight="false" outlineLevel="0" collapsed="false">
      <c r="A1231" s="1" t="s">
        <v>3139</v>
      </c>
      <c r="B1231" s="1" t="s">
        <v>3140</v>
      </c>
      <c r="C1231" s="1" t="s">
        <v>731</v>
      </c>
      <c r="D1231" s="1" t="s">
        <v>30</v>
      </c>
      <c r="E1231" s="2" t="s">
        <v>3141</v>
      </c>
      <c r="G1231" s="0" t="str">
        <f aca="false">LEFT(A1231,2)</f>
        <v>R0</v>
      </c>
      <c r="H1231" s="0" t="n">
        <f aca="false">CODE(G1231)</f>
        <v>82</v>
      </c>
      <c r="I1231" s="0" t="n">
        <f aca="false">VLOOKUP(H1231,$O$4:$P$16,2)</f>
        <v>1.5</v>
      </c>
      <c r="J1231" s="4" t="e">
        <f aca="false">I1231*E1231</f>
        <v>#VALUE!</v>
      </c>
    </row>
    <row r="1232" customFormat="false" ht="12.75" hidden="false" customHeight="false" outlineLevel="0" collapsed="false">
      <c r="A1232" s="1" t="s">
        <v>3142</v>
      </c>
      <c r="B1232" s="1" t="s">
        <v>3143</v>
      </c>
      <c r="C1232" s="1" t="s">
        <v>182</v>
      </c>
      <c r="D1232" s="1" t="s">
        <v>41</v>
      </c>
      <c r="E1232" s="2" t="s">
        <v>3144</v>
      </c>
      <c r="G1232" s="0" t="str">
        <f aca="false">LEFT(A1232,2)</f>
        <v>A0</v>
      </c>
      <c r="H1232" s="0" t="n">
        <f aca="false">CODE(G1232)</f>
        <v>65</v>
      </c>
      <c r="I1232" s="0" t="n">
        <f aca="false">VLOOKUP(H1232,$O$4:$P$16,2)</f>
        <v>1.4</v>
      </c>
      <c r="J1232" s="4" t="e">
        <f aca="false">I1232*E1232</f>
        <v>#VALUE!</v>
      </c>
    </row>
    <row r="1233" customFormat="false" ht="12.75" hidden="false" customHeight="false" outlineLevel="0" collapsed="false">
      <c r="A1233" s="1" t="s">
        <v>3145</v>
      </c>
      <c r="B1233" s="1" t="s">
        <v>3146</v>
      </c>
      <c r="C1233" s="1" t="s">
        <v>3147</v>
      </c>
      <c r="D1233" s="1" t="s">
        <v>16</v>
      </c>
      <c r="E1233" s="2" t="s">
        <v>3148</v>
      </c>
      <c r="G1233" s="0" t="str">
        <f aca="false">LEFT(A1233,2)</f>
        <v>F0</v>
      </c>
      <c r="H1233" s="0" t="n">
        <f aca="false">CODE(G1233)</f>
        <v>70</v>
      </c>
      <c r="I1233" s="0" t="n">
        <f aca="false">VLOOKUP(H1233,$O$4:$P$16,2)</f>
        <v>1.5</v>
      </c>
      <c r="J1233" s="4" t="e">
        <f aca="false">I1233*E1233</f>
        <v>#VALUE!</v>
      </c>
    </row>
    <row r="1234" customFormat="false" ht="12.75" hidden="false" customHeight="false" outlineLevel="0" collapsed="false">
      <c r="A1234" s="1" t="s">
        <v>3149</v>
      </c>
      <c r="B1234" s="1" t="s">
        <v>3150</v>
      </c>
      <c r="C1234" s="1" t="s">
        <v>154</v>
      </c>
      <c r="D1234" s="1" t="s">
        <v>16</v>
      </c>
      <c r="E1234" s="2" t="s">
        <v>409</v>
      </c>
      <c r="G1234" s="0" t="str">
        <f aca="false">LEFT(A1234,2)</f>
        <v>F0</v>
      </c>
      <c r="H1234" s="0" t="n">
        <f aca="false">CODE(G1234)</f>
        <v>70</v>
      </c>
      <c r="I1234" s="0" t="n">
        <f aca="false">VLOOKUP(H1234,$O$4:$P$16,2)</f>
        <v>1.5</v>
      </c>
      <c r="J1234" s="4" t="e">
        <f aca="false">I1234*E1234</f>
        <v>#VALUE!</v>
      </c>
    </row>
    <row r="1235" customFormat="false" ht="12.75" hidden="false" customHeight="false" outlineLevel="0" collapsed="false">
      <c r="A1235" s="1" t="s">
        <v>3151</v>
      </c>
      <c r="B1235" s="1" t="s">
        <v>3152</v>
      </c>
      <c r="C1235" s="1" t="s">
        <v>154</v>
      </c>
      <c r="D1235" s="1" t="s">
        <v>30</v>
      </c>
      <c r="E1235" s="2" t="s">
        <v>3153</v>
      </c>
      <c r="G1235" s="0" t="str">
        <f aca="false">LEFT(A1235,2)</f>
        <v>R0</v>
      </c>
      <c r="H1235" s="0" t="n">
        <f aca="false">CODE(G1235)</f>
        <v>82</v>
      </c>
      <c r="I1235" s="0" t="n">
        <f aca="false">VLOOKUP(H1235,$O$4:$P$16,2)</f>
        <v>1.5</v>
      </c>
      <c r="J1235" s="4" t="e">
        <f aca="false">I1235*E1235</f>
        <v>#VALUE!</v>
      </c>
    </row>
    <row r="1236" customFormat="false" ht="12.75" hidden="false" customHeight="false" outlineLevel="0" collapsed="false">
      <c r="A1236" s="1" t="s">
        <v>3154</v>
      </c>
      <c r="B1236" s="1" t="s">
        <v>3155</v>
      </c>
      <c r="C1236" s="1" t="s">
        <v>154</v>
      </c>
      <c r="D1236" s="1" t="s">
        <v>23</v>
      </c>
      <c r="E1236" s="2" t="s">
        <v>856</v>
      </c>
      <c r="G1236" s="0" t="str">
        <f aca="false">LEFT(A1236,2)</f>
        <v>H0</v>
      </c>
      <c r="H1236" s="0" t="n">
        <f aca="false">CODE(G1236)</f>
        <v>72</v>
      </c>
      <c r="I1236" s="0" t="n">
        <f aca="false">VLOOKUP(H1236,$O$4:$P$16,2)</f>
        <v>1.5</v>
      </c>
      <c r="J1236" s="4" t="e">
        <f aca="false">I1236*E1236</f>
        <v>#VALUE!</v>
      </c>
    </row>
    <row r="1237" customFormat="false" ht="12.75" hidden="false" customHeight="false" outlineLevel="0" collapsed="false">
      <c r="A1237" s="1" t="s">
        <v>3156</v>
      </c>
      <c r="B1237" s="1" t="s">
        <v>3157</v>
      </c>
      <c r="C1237" s="1" t="s">
        <v>154</v>
      </c>
      <c r="D1237" s="1" t="s">
        <v>30</v>
      </c>
      <c r="E1237" s="2" t="s">
        <v>3158</v>
      </c>
      <c r="G1237" s="0" t="str">
        <f aca="false">LEFT(A1237,2)</f>
        <v>R0</v>
      </c>
      <c r="H1237" s="0" t="n">
        <f aca="false">CODE(G1237)</f>
        <v>82</v>
      </c>
      <c r="I1237" s="0" t="n">
        <f aca="false">VLOOKUP(H1237,$O$4:$P$16,2)</f>
        <v>1.5</v>
      </c>
      <c r="J1237" s="4" t="e">
        <f aca="false">I1237*E1237</f>
        <v>#VALUE!</v>
      </c>
    </row>
    <row r="1238" customFormat="false" ht="12.75" hidden="false" customHeight="false" outlineLevel="0" collapsed="false">
      <c r="A1238" s="1" t="s">
        <v>3159</v>
      </c>
      <c r="B1238" s="1" t="s">
        <v>3160</v>
      </c>
      <c r="C1238" s="1" t="s">
        <v>154</v>
      </c>
      <c r="D1238" s="1" t="s">
        <v>813</v>
      </c>
      <c r="E1238" s="2" t="s">
        <v>3161</v>
      </c>
      <c r="G1238" s="0" t="str">
        <f aca="false">LEFT(A1238,2)</f>
        <v>D0</v>
      </c>
      <c r="H1238" s="0" t="n">
        <f aca="false">CODE(G1238)</f>
        <v>68</v>
      </c>
      <c r="I1238" s="0" t="n">
        <f aca="false">VLOOKUP(H1238,$O$4:$P$16,2)</f>
        <v>1.3</v>
      </c>
      <c r="J1238" s="4" t="e">
        <f aca="false">I1238*E1238</f>
        <v>#VALUE!</v>
      </c>
    </row>
    <row r="1239" customFormat="false" ht="12.75" hidden="false" customHeight="false" outlineLevel="0" collapsed="false">
      <c r="B1239" s="8" t="s">
        <v>3162</v>
      </c>
      <c r="G1239" s="0" t="str">
        <f aca="false">LEFT(A1239,2)</f>
        <v/>
      </c>
    </row>
    <row r="1240" customFormat="false" ht="12.75" hidden="false" customHeight="false" outlineLevel="0" collapsed="false">
      <c r="A1240" s="1" t="s">
        <v>3163</v>
      </c>
      <c r="B1240" s="1" t="s">
        <v>3164</v>
      </c>
      <c r="C1240" s="1" t="s">
        <v>154</v>
      </c>
      <c r="D1240" s="1" t="s">
        <v>30</v>
      </c>
      <c r="E1240" s="2" t="s">
        <v>3165</v>
      </c>
      <c r="G1240" s="0" t="str">
        <f aca="false">LEFT(A1240,2)</f>
        <v>R0</v>
      </c>
      <c r="H1240" s="0" t="n">
        <f aca="false">CODE(G1240)</f>
        <v>82</v>
      </c>
      <c r="I1240" s="0" t="n">
        <f aca="false">VLOOKUP(H1240,$O$4:$P$16,2)</f>
        <v>1.5</v>
      </c>
      <c r="J1240" s="4" t="e">
        <f aca="false">I1240*E1240</f>
        <v>#VALUE!</v>
      </c>
    </row>
    <row r="1241" customFormat="false" ht="12.75" hidden="false" customHeight="false" outlineLevel="0" collapsed="false">
      <c r="A1241" s="1" t="s">
        <v>3166</v>
      </c>
      <c r="B1241" s="1" t="s">
        <v>3164</v>
      </c>
      <c r="C1241" s="1" t="s">
        <v>100</v>
      </c>
      <c r="D1241" s="1" t="s">
        <v>30</v>
      </c>
      <c r="E1241" s="2" t="s">
        <v>3167</v>
      </c>
      <c r="G1241" s="0" t="str">
        <f aca="false">LEFT(A1241,2)</f>
        <v>R0</v>
      </c>
      <c r="H1241" s="0" t="n">
        <f aca="false">CODE(G1241)</f>
        <v>82</v>
      </c>
      <c r="I1241" s="0" t="n">
        <f aca="false">VLOOKUP(H1241,$O$4:$P$16,2)</f>
        <v>1.5</v>
      </c>
      <c r="J1241" s="4" t="e">
        <f aca="false">I1241*E1241</f>
        <v>#VALUE!</v>
      </c>
    </row>
    <row r="1242" customFormat="false" ht="12.75" hidden="false" customHeight="false" outlineLevel="0" collapsed="false">
      <c r="A1242" s="1" t="s">
        <v>3168</v>
      </c>
      <c r="B1242" s="1" t="s">
        <v>3169</v>
      </c>
      <c r="C1242" s="1" t="s">
        <v>154</v>
      </c>
      <c r="D1242" s="1" t="s">
        <v>41</v>
      </c>
      <c r="E1242" s="2" t="s">
        <v>1641</v>
      </c>
      <c r="G1242" s="0" t="str">
        <f aca="false">LEFT(A1242,2)</f>
        <v>A0</v>
      </c>
      <c r="H1242" s="0" t="n">
        <f aca="false">CODE(G1242)</f>
        <v>65</v>
      </c>
      <c r="I1242" s="0" t="n">
        <f aca="false">VLOOKUP(H1242,$O$4:$P$16,2)</f>
        <v>1.4</v>
      </c>
      <c r="J1242" s="4" t="e">
        <f aca="false">I1242*E1242</f>
        <v>#VALUE!</v>
      </c>
    </row>
    <row r="1243" customFormat="false" ht="12.75" hidden="false" customHeight="false" outlineLevel="0" collapsed="false">
      <c r="A1243" s="1" t="s">
        <v>3170</v>
      </c>
      <c r="B1243" s="1" t="s">
        <v>3171</v>
      </c>
      <c r="C1243" s="1" t="s">
        <v>154</v>
      </c>
      <c r="D1243" s="1" t="s">
        <v>16</v>
      </c>
      <c r="E1243" s="2" t="s">
        <v>3172</v>
      </c>
      <c r="G1243" s="0" t="str">
        <f aca="false">LEFT(A1243,2)</f>
        <v>F0</v>
      </c>
      <c r="H1243" s="0" t="n">
        <f aca="false">CODE(G1243)</f>
        <v>70</v>
      </c>
      <c r="I1243" s="0" t="n">
        <f aca="false">VLOOKUP(H1243,$O$4:$P$16,2)</f>
        <v>1.5</v>
      </c>
      <c r="J1243" s="4" t="e">
        <f aca="false">I1243*E1243</f>
        <v>#VALUE!</v>
      </c>
    </row>
    <row r="1244" customFormat="false" ht="12.75" hidden="false" customHeight="false" outlineLevel="0" collapsed="false">
      <c r="B1244" s="8" t="s">
        <v>3173</v>
      </c>
      <c r="G1244" s="0" t="str">
        <f aca="false">LEFT(A1244,2)</f>
        <v/>
      </c>
    </row>
    <row r="1245" customFormat="false" ht="12.75" hidden="false" customHeight="false" outlineLevel="0" collapsed="false">
      <c r="A1245" s="1" t="s">
        <v>3174</v>
      </c>
      <c r="B1245" s="1" t="s">
        <v>3175</v>
      </c>
      <c r="C1245" s="1" t="s">
        <v>100</v>
      </c>
      <c r="D1245" s="1" t="s">
        <v>41</v>
      </c>
      <c r="E1245" s="2" t="s">
        <v>3176</v>
      </c>
      <c r="G1245" s="0" t="str">
        <f aca="false">LEFT(A1245,2)</f>
        <v>A0</v>
      </c>
      <c r="H1245" s="0" t="n">
        <f aca="false">CODE(G1245)</f>
        <v>65</v>
      </c>
      <c r="I1245" s="0" t="n">
        <f aca="false">VLOOKUP(H1245,$O$4:$P$16,2)</f>
        <v>1.4</v>
      </c>
      <c r="J1245" s="4" t="e">
        <f aca="false">I1245*E1245</f>
        <v>#VALUE!</v>
      </c>
    </row>
    <row r="1246" customFormat="false" ht="12.75" hidden="false" customHeight="false" outlineLevel="0" collapsed="false">
      <c r="A1246" s="1" t="s">
        <v>3177</v>
      </c>
      <c r="B1246" s="1" t="s">
        <v>3178</v>
      </c>
      <c r="C1246" s="1" t="s">
        <v>29</v>
      </c>
      <c r="D1246" s="1" t="s">
        <v>23</v>
      </c>
      <c r="E1246" s="2" t="s">
        <v>3179</v>
      </c>
      <c r="G1246" s="0" t="str">
        <f aca="false">LEFT(A1246,2)</f>
        <v>H0</v>
      </c>
      <c r="H1246" s="0" t="n">
        <f aca="false">CODE(G1246)</f>
        <v>72</v>
      </c>
      <c r="I1246" s="0" t="n">
        <f aca="false">VLOOKUP(H1246,$O$4:$P$16,2)</f>
        <v>1.5</v>
      </c>
      <c r="J1246" s="4" t="e">
        <f aca="false">I1246*E1246</f>
        <v>#VALUE!</v>
      </c>
    </row>
    <row r="1247" customFormat="false" ht="12.75" hidden="false" customHeight="false" outlineLevel="0" collapsed="false">
      <c r="A1247" s="1" t="s">
        <v>3180</v>
      </c>
      <c r="B1247" s="1" t="s">
        <v>3181</v>
      </c>
      <c r="C1247" s="1" t="s">
        <v>69</v>
      </c>
      <c r="D1247" s="1" t="s">
        <v>41</v>
      </c>
      <c r="E1247" s="2" t="s">
        <v>3182</v>
      </c>
      <c r="G1247" s="0" t="str">
        <f aca="false">LEFT(A1247,2)</f>
        <v>A0</v>
      </c>
      <c r="H1247" s="0" t="n">
        <f aca="false">CODE(G1247)</f>
        <v>65</v>
      </c>
      <c r="I1247" s="0" t="n">
        <f aca="false">VLOOKUP(H1247,$O$4:$P$16,2)</f>
        <v>1.4</v>
      </c>
      <c r="J1247" s="4" t="e">
        <f aca="false">I1247*E1247</f>
        <v>#VALUE!</v>
      </c>
    </row>
    <row r="1248" customFormat="false" ht="12.75" hidden="false" customHeight="false" outlineLevel="0" collapsed="false">
      <c r="A1248" s="1" t="s">
        <v>3183</v>
      </c>
      <c r="B1248" s="1" t="s">
        <v>3184</v>
      </c>
      <c r="C1248" s="1" t="s">
        <v>29</v>
      </c>
      <c r="D1248" s="1" t="s">
        <v>41</v>
      </c>
      <c r="E1248" s="2" t="s">
        <v>3185</v>
      </c>
      <c r="G1248" s="0" t="str">
        <f aca="false">LEFT(A1248,2)</f>
        <v>A0</v>
      </c>
      <c r="H1248" s="0" t="n">
        <f aca="false">CODE(G1248)</f>
        <v>65</v>
      </c>
      <c r="I1248" s="0" t="n">
        <f aca="false">VLOOKUP(H1248,$O$4:$P$16,2)</f>
        <v>1.4</v>
      </c>
      <c r="J1248" s="4" t="e">
        <f aca="false">I1248*E1248</f>
        <v>#VALUE!</v>
      </c>
    </row>
    <row r="1249" customFormat="false" ht="12.75" hidden="false" customHeight="false" outlineLevel="0" collapsed="false">
      <c r="A1249" s="1" t="s">
        <v>3186</v>
      </c>
      <c r="B1249" s="1" t="s">
        <v>3187</v>
      </c>
      <c r="C1249" s="1" t="s">
        <v>100</v>
      </c>
      <c r="D1249" s="1" t="s">
        <v>23</v>
      </c>
      <c r="E1249" s="2" t="s">
        <v>3188</v>
      </c>
      <c r="G1249" s="0" t="str">
        <f aca="false">LEFT(A1249,2)</f>
        <v>H0</v>
      </c>
      <c r="H1249" s="0" t="n">
        <f aca="false">CODE(G1249)</f>
        <v>72</v>
      </c>
      <c r="I1249" s="0" t="n">
        <f aca="false">VLOOKUP(H1249,$O$4:$P$16,2)</f>
        <v>1.5</v>
      </c>
      <c r="J1249" s="4" t="e">
        <f aca="false">I1249*E1249</f>
        <v>#VALUE!</v>
      </c>
    </row>
    <row r="1250" customFormat="false" ht="12.75" hidden="false" customHeight="false" outlineLevel="0" collapsed="false">
      <c r="A1250" s="1" t="s">
        <v>3189</v>
      </c>
      <c r="B1250" s="1" t="s">
        <v>3190</v>
      </c>
      <c r="C1250" s="1" t="s">
        <v>100</v>
      </c>
      <c r="D1250" s="1" t="s">
        <v>41</v>
      </c>
      <c r="E1250" s="2" t="s">
        <v>3191</v>
      </c>
      <c r="G1250" s="0" t="str">
        <f aca="false">LEFT(A1250,2)</f>
        <v>A0</v>
      </c>
      <c r="H1250" s="0" t="n">
        <f aca="false">CODE(G1250)</f>
        <v>65</v>
      </c>
      <c r="I1250" s="0" t="n">
        <f aca="false">VLOOKUP(H1250,$O$4:$P$16,2)</f>
        <v>1.4</v>
      </c>
      <c r="J1250" s="4" t="e">
        <f aca="false">I1250*E1250</f>
        <v>#VALUE!</v>
      </c>
    </row>
    <row r="1251" customFormat="false" ht="12.75" hidden="false" customHeight="false" outlineLevel="0" collapsed="false">
      <c r="B1251" s="8" t="s">
        <v>3192</v>
      </c>
      <c r="G1251" s="0" t="str">
        <f aca="false">LEFT(A1251,2)</f>
        <v/>
      </c>
    </row>
    <row r="1252" customFormat="false" ht="12.75" hidden="false" customHeight="false" outlineLevel="0" collapsed="false">
      <c r="A1252" s="1" t="s">
        <v>3193</v>
      </c>
      <c r="B1252" s="1" t="s">
        <v>3194</v>
      </c>
      <c r="C1252" s="1" t="s">
        <v>29</v>
      </c>
      <c r="D1252" s="1" t="s">
        <v>41</v>
      </c>
      <c r="E1252" s="2" t="s">
        <v>3195</v>
      </c>
      <c r="G1252" s="0" t="str">
        <f aca="false">LEFT(A1252,2)</f>
        <v>A0</v>
      </c>
      <c r="H1252" s="0" t="n">
        <f aca="false">CODE(G1252)</f>
        <v>65</v>
      </c>
      <c r="I1252" s="0" t="n">
        <f aca="false">VLOOKUP(H1252,$O$4:$P$16,2)</f>
        <v>1.4</v>
      </c>
      <c r="J1252" s="4" t="e">
        <f aca="false">I1252*E1252</f>
        <v>#VALUE!</v>
      </c>
    </row>
    <row r="1253" customFormat="false" ht="12.75" hidden="false" customHeight="false" outlineLevel="0" collapsed="false">
      <c r="A1253" s="1" t="s">
        <v>3196</v>
      </c>
      <c r="B1253" s="1" t="s">
        <v>3197</v>
      </c>
      <c r="C1253" s="1" t="s">
        <v>100</v>
      </c>
      <c r="D1253" s="1" t="s">
        <v>30</v>
      </c>
      <c r="E1253" s="2" t="s">
        <v>3198</v>
      </c>
      <c r="F1253" s="3" t="n">
        <v>5</v>
      </c>
      <c r="G1253" s="0" t="str">
        <f aca="false">LEFT(A1253,2)</f>
        <v>R0</v>
      </c>
      <c r="H1253" s="0" t="n">
        <f aca="false">CODE(G1253)</f>
        <v>82</v>
      </c>
      <c r="I1253" s="0" t="n">
        <f aca="false">VLOOKUP(H1253,$O$4:$P$16,2)</f>
        <v>1.5</v>
      </c>
      <c r="J1253" s="4" t="e">
        <f aca="false">I1253*E1253</f>
        <v>#VALUE!</v>
      </c>
      <c r="K1253" s="3" t="n">
        <v>5</v>
      </c>
    </row>
    <row r="1254" customFormat="false" ht="12.75" hidden="false" customHeight="false" outlineLevel="0" collapsed="false">
      <c r="A1254" s="1" t="s">
        <v>3199</v>
      </c>
      <c r="B1254" s="1" t="s">
        <v>3200</v>
      </c>
      <c r="C1254" s="1" t="s">
        <v>29</v>
      </c>
      <c r="D1254" s="1" t="s">
        <v>41</v>
      </c>
      <c r="E1254" s="2" t="s">
        <v>3201</v>
      </c>
      <c r="F1254" s="3" t="n">
        <v>4</v>
      </c>
      <c r="G1254" s="0" t="str">
        <f aca="false">LEFT(A1254,2)</f>
        <v>A0</v>
      </c>
      <c r="H1254" s="0" t="n">
        <f aca="false">CODE(G1254)</f>
        <v>65</v>
      </c>
      <c r="I1254" s="0" t="n">
        <f aca="false">VLOOKUP(H1254,$O$4:$P$16,2)</f>
        <v>1.4</v>
      </c>
      <c r="J1254" s="4" t="e">
        <f aca="false">I1254*E1254</f>
        <v>#VALUE!</v>
      </c>
      <c r="K1254" s="3" t="n">
        <v>4</v>
      </c>
    </row>
    <row r="1255" customFormat="false" ht="12.75" hidden="false" customHeight="false" outlineLevel="0" collapsed="false">
      <c r="A1255" s="1" t="s">
        <v>3202</v>
      </c>
      <c r="B1255" s="1" t="s">
        <v>3203</v>
      </c>
      <c r="C1255" s="1" t="s">
        <v>29</v>
      </c>
      <c r="D1255" s="1" t="s">
        <v>41</v>
      </c>
      <c r="E1255" s="2" t="s">
        <v>3204</v>
      </c>
      <c r="G1255" s="0" t="str">
        <f aca="false">LEFT(A1255,2)</f>
        <v>A0</v>
      </c>
      <c r="H1255" s="0" t="n">
        <f aca="false">CODE(G1255)</f>
        <v>65</v>
      </c>
      <c r="I1255" s="0" t="n">
        <f aca="false">VLOOKUP(H1255,$O$4:$P$16,2)</f>
        <v>1.4</v>
      </c>
      <c r="J1255" s="4" t="e">
        <f aca="false">I1255*E1255</f>
        <v>#VALUE!</v>
      </c>
    </row>
    <row r="1256" customFormat="false" ht="12.75" hidden="false" customHeight="false" outlineLevel="0" collapsed="false">
      <c r="B1256" s="8" t="s">
        <v>3205</v>
      </c>
      <c r="G1256" s="0" t="str">
        <f aca="false">LEFT(A1256,2)</f>
        <v/>
      </c>
    </row>
    <row r="1257" customFormat="false" ht="12.75" hidden="false" customHeight="false" outlineLevel="0" collapsed="false">
      <c r="A1257" s="1" t="s">
        <v>3206</v>
      </c>
      <c r="B1257" s="1" t="s">
        <v>3207</v>
      </c>
      <c r="C1257" s="1" t="s">
        <v>74</v>
      </c>
      <c r="D1257" s="1" t="s">
        <v>23</v>
      </c>
      <c r="E1257" s="2" t="s">
        <v>3208</v>
      </c>
      <c r="F1257" s="3" t="s">
        <v>576</v>
      </c>
      <c r="G1257" s="0" t="str">
        <f aca="false">LEFT(A1257,2)</f>
        <v>H0</v>
      </c>
      <c r="H1257" s="0" t="n">
        <f aca="false">CODE(G1257)</f>
        <v>72</v>
      </c>
      <c r="I1257" s="0" t="n">
        <f aca="false">VLOOKUP(H1257,$O$4:$P$16,2)</f>
        <v>1.5</v>
      </c>
      <c r="J1257" s="4" t="e">
        <f aca="false">I1257*E1257</f>
        <v>#VALUE!</v>
      </c>
      <c r="K1257" s="3" t="s">
        <v>576</v>
      </c>
    </row>
    <row r="1258" customFormat="false" ht="12.75" hidden="false" customHeight="false" outlineLevel="0" collapsed="false">
      <c r="A1258" s="1" t="s">
        <v>3209</v>
      </c>
      <c r="B1258" s="1" t="s">
        <v>3210</v>
      </c>
      <c r="C1258" s="1" t="s">
        <v>74</v>
      </c>
      <c r="D1258" s="1" t="s">
        <v>23</v>
      </c>
      <c r="E1258" s="2" t="s">
        <v>3208</v>
      </c>
      <c r="F1258" s="3" t="s">
        <v>576</v>
      </c>
      <c r="G1258" s="0" t="str">
        <f aca="false">LEFT(A1258,2)</f>
        <v>H0</v>
      </c>
      <c r="H1258" s="0" t="n">
        <f aca="false">CODE(G1258)</f>
        <v>72</v>
      </c>
      <c r="I1258" s="0" t="n">
        <f aca="false">VLOOKUP(H1258,$O$4:$P$16,2)</f>
        <v>1.5</v>
      </c>
      <c r="J1258" s="4" t="e">
        <f aca="false">I1258*E1258</f>
        <v>#VALUE!</v>
      </c>
      <c r="K1258" s="3" t="s">
        <v>576</v>
      </c>
    </row>
    <row r="1259" customFormat="false" ht="12.75" hidden="false" customHeight="false" outlineLevel="0" collapsed="false">
      <c r="A1259" s="1" t="s">
        <v>3211</v>
      </c>
      <c r="B1259" s="1" t="s">
        <v>3212</v>
      </c>
      <c r="C1259" s="1" t="s">
        <v>74</v>
      </c>
      <c r="D1259" s="1" t="s">
        <v>23</v>
      </c>
      <c r="E1259" s="2" t="s">
        <v>3208</v>
      </c>
      <c r="F1259" s="3" t="s">
        <v>576</v>
      </c>
      <c r="G1259" s="0" t="str">
        <f aca="false">LEFT(A1259,2)</f>
        <v>H0</v>
      </c>
      <c r="H1259" s="0" t="n">
        <f aca="false">CODE(G1259)</f>
        <v>72</v>
      </c>
      <c r="I1259" s="0" t="n">
        <f aca="false">VLOOKUP(H1259,$O$4:$P$16,2)</f>
        <v>1.5</v>
      </c>
      <c r="J1259" s="4" t="e">
        <f aca="false">I1259*E1259</f>
        <v>#VALUE!</v>
      </c>
      <c r="K1259" s="3" t="s">
        <v>576</v>
      </c>
    </row>
    <row r="1260" customFormat="false" ht="12.75" hidden="false" customHeight="false" outlineLevel="0" collapsed="false">
      <c r="A1260" s="1" t="s">
        <v>3213</v>
      </c>
      <c r="B1260" s="1" t="s">
        <v>3214</v>
      </c>
      <c r="C1260" s="1" t="s">
        <v>100</v>
      </c>
      <c r="D1260" s="1" t="s">
        <v>30</v>
      </c>
      <c r="E1260" s="2" t="s">
        <v>3215</v>
      </c>
      <c r="F1260" s="3" t="s">
        <v>576</v>
      </c>
      <c r="G1260" s="0" t="str">
        <f aca="false">LEFT(A1260,2)</f>
        <v>R0</v>
      </c>
      <c r="H1260" s="0" t="n">
        <f aca="false">CODE(G1260)</f>
        <v>82</v>
      </c>
      <c r="I1260" s="0" t="n">
        <f aca="false">VLOOKUP(H1260,$O$4:$P$16,2)</f>
        <v>1.5</v>
      </c>
      <c r="J1260" s="4" t="e">
        <f aca="false">I1260*E1260</f>
        <v>#VALUE!</v>
      </c>
      <c r="K1260" s="3" t="s">
        <v>576</v>
      </c>
    </row>
    <row r="1261" customFormat="false" ht="12.75" hidden="false" customHeight="false" outlineLevel="0" collapsed="false">
      <c r="A1261" s="1" t="s">
        <v>3216</v>
      </c>
      <c r="B1261" s="1" t="s">
        <v>3217</v>
      </c>
      <c r="C1261" s="1" t="s">
        <v>154</v>
      </c>
      <c r="D1261" s="1" t="s">
        <v>41</v>
      </c>
      <c r="E1261" s="2" t="s">
        <v>3218</v>
      </c>
      <c r="G1261" s="0" t="str">
        <f aca="false">LEFT(A1261,2)</f>
        <v>A0</v>
      </c>
      <c r="H1261" s="0" t="n">
        <f aca="false">CODE(G1261)</f>
        <v>65</v>
      </c>
      <c r="I1261" s="0" t="n">
        <f aca="false">VLOOKUP(H1261,$O$4:$P$16,2)</f>
        <v>1.4</v>
      </c>
      <c r="J1261" s="4" t="e">
        <f aca="false">I1261*E1261</f>
        <v>#VALUE!</v>
      </c>
    </row>
    <row r="1262" customFormat="false" ht="12.75" hidden="false" customHeight="false" outlineLevel="0" collapsed="false">
      <c r="A1262" s="1" t="s">
        <v>3219</v>
      </c>
      <c r="B1262" s="1" t="s">
        <v>3220</v>
      </c>
      <c r="C1262" s="1" t="s">
        <v>154</v>
      </c>
      <c r="D1262" s="1" t="s">
        <v>23</v>
      </c>
      <c r="E1262" s="2" t="s">
        <v>3221</v>
      </c>
      <c r="G1262" s="0" t="str">
        <f aca="false">LEFT(A1262,2)</f>
        <v>H0</v>
      </c>
      <c r="H1262" s="0" t="n">
        <f aca="false">CODE(G1262)</f>
        <v>72</v>
      </c>
      <c r="I1262" s="0" t="n">
        <f aca="false">VLOOKUP(H1262,$O$4:$P$16,2)</f>
        <v>1.5</v>
      </c>
      <c r="J1262" s="4" t="e">
        <f aca="false">I1262*E1262</f>
        <v>#VALUE!</v>
      </c>
    </row>
    <row r="1263" customFormat="false" ht="12.75" hidden="false" customHeight="false" outlineLevel="0" collapsed="false">
      <c r="A1263" s="1" t="s">
        <v>3222</v>
      </c>
      <c r="B1263" s="1" t="s">
        <v>3220</v>
      </c>
      <c r="C1263" s="1" t="s">
        <v>1478</v>
      </c>
      <c r="D1263" s="1" t="s">
        <v>16</v>
      </c>
      <c r="E1263" s="2" t="s">
        <v>3223</v>
      </c>
      <c r="G1263" s="0" t="str">
        <f aca="false">LEFT(A1263,2)</f>
        <v>F0</v>
      </c>
      <c r="H1263" s="0" t="n">
        <f aca="false">CODE(G1263)</f>
        <v>70</v>
      </c>
      <c r="I1263" s="0" t="n">
        <f aca="false">VLOOKUP(H1263,$O$4:$P$16,2)</f>
        <v>1.5</v>
      </c>
      <c r="J1263" s="4" t="e">
        <f aca="false">I1263*E1263</f>
        <v>#VALUE!</v>
      </c>
    </row>
    <row r="1264" customFormat="false" ht="12.75" hidden="false" customHeight="false" outlineLevel="0" collapsed="false">
      <c r="A1264" s="1" t="s">
        <v>3224</v>
      </c>
      <c r="B1264" s="1" t="s">
        <v>3225</v>
      </c>
      <c r="C1264" s="1" t="s">
        <v>29</v>
      </c>
      <c r="D1264" s="1" t="s">
        <v>23</v>
      </c>
      <c r="E1264" s="2" t="s">
        <v>3226</v>
      </c>
      <c r="G1264" s="0" t="str">
        <f aca="false">LEFT(A1264,2)</f>
        <v>H0</v>
      </c>
      <c r="H1264" s="0" t="n">
        <f aca="false">CODE(G1264)</f>
        <v>72</v>
      </c>
      <c r="I1264" s="0" t="n">
        <f aca="false">VLOOKUP(H1264,$O$4:$P$16,2)</f>
        <v>1.5</v>
      </c>
      <c r="J1264" s="4" t="e">
        <f aca="false">I1264*E1264</f>
        <v>#VALUE!</v>
      </c>
    </row>
    <row r="1265" customFormat="false" ht="12.75" hidden="false" customHeight="false" outlineLevel="0" collapsed="false">
      <c r="A1265" s="1" t="s">
        <v>3227</v>
      </c>
      <c r="B1265" s="1" t="s">
        <v>3228</v>
      </c>
      <c r="C1265" s="1" t="s">
        <v>246</v>
      </c>
      <c r="D1265" s="1" t="s">
        <v>30</v>
      </c>
      <c r="E1265" s="2" t="s">
        <v>3229</v>
      </c>
      <c r="G1265" s="0" t="str">
        <f aca="false">LEFT(A1265,2)</f>
        <v>R0</v>
      </c>
      <c r="H1265" s="0" t="n">
        <f aca="false">CODE(G1265)</f>
        <v>82</v>
      </c>
      <c r="I1265" s="0" t="n">
        <f aca="false">VLOOKUP(H1265,$O$4:$P$16,2)</f>
        <v>1.5</v>
      </c>
      <c r="J1265" s="4" t="e">
        <f aca="false">I1265*E1265</f>
        <v>#VALUE!</v>
      </c>
    </row>
    <row r="1266" customFormat="false" ht="12.75" hidden="false" customHeight="false" outlineLevel="0" collapsed="false">
      <c r="A1266" s="1" t="s">
        <v>3230</v>
      </c>
      <c r="B1266" s="1" t="s">
        <v>3231</v>
      </c>
      <c r="C1266" s="1" t="s">
        <v>100</v>
      </c>
      <c r="D1266" s="1" t="s">
        <v>41</v>
      </c>
      <c r="E1266" s="2" t="s">
        <v>3232</v>
      </c>
      <c r="G1266" s="0" t="str">
        <f aca="false">LEFT(A1266,2)</f>
        <v>A0</v>
      </c>
      <c r="H1266" s="0" t="n">
        <f aca="false">CODE(G1266)</f>
        <v>65</v>
      </c>
      <c r="I1266" s="0" t="n">
        <f aca="false">VLOOKUP(H1266,$O$4:$P$16,2)</f>
        <v>1.4</v>
      </c>
      <c r="J1266" s="4" t="e">
        <f aca="false">I1266*E1266</f>
        <v>#VALUE!</v>
      </c>
    </row>
    <row r="1267" customFormat="false" ht="12.75" hidden="false" customHeight="false" outlineLevel="0" collapsed="false">
      <c r="A1267" s="1" t="s">
        <v>3233</v>
      </c>
      <c r="B1267" s="1" t="s">
        <v>3234</v>
      </c>
      <c r="C1267" s="1" t="s">
        <v>154</v>
      </c>
      <c r="D1267" s="1" t="s">
        <v>41</v>
      </c>
      <c r="E1267" s="2" t="s">
        <v>3235</v>
      </c>
      <c r="G1267" s="0" t="str">
        <f aca="false">LEFT(A1267,2)</f>
        <v>A0</v>
      </c>
      <c r="H1267" s="0" t="n">
        <f aca="false">CODE(G1267)</f>
        <v>65</v>
      </c>
      <c r="I1267" s="0" t="n">
        <f aca="false">VLOOKUP(H1267,$O$4:$P$16,2)</f>
        <v>1.4</v>
      </c>
      <c r="J1267" s="4" t="e">
        <f aca="false">I1267*E1267</f>
        <v>#VALUE!</v>
      </c>
    </row>
    <row r="1268" customFormat="false" ht="12.75" hidden="false" customHeight="false" outlineLevel="0" collapsed="false">
      <c r="A1268" s="1" t="s">
        <v>3236</v>
      </c>
      <c r="B1268" s="1" t="s">
        <v>3237</v>
      </c>
      <c r="C1268" s="1" t="s">
        <v>119</v>
      </c>
      <c r="D1268" s="1" t="s">
        <v>30</v>
      </c>
      <c r="E1268" s="2" t="s">
        <v>3238</v>
      </c>
      <c r="G1268" s="0" t="str">
        <f aca="false">LEFT(A1268,2)</f>
        <v>R0</v>
      </c>
      <c r="H1268" s="0" t="n">
        <f aca="false">CODE(G1268)</f>
        <v>82</v>
      </c>
      <c r="I1268" s="0" t="n">
        <f aca="false">VLOOKUP(H1268,$O$4:$P$16,2)</f>
        <v>1.5</v>
      </c>
      <c r="J1268" s="4" t="e">
        <f aca="false">I1268*E1268</f>
        <v>#VALUE!</v>
      </c>
    </row>
    <row r="1269" customFormat="false" ht="12.75" hidden="false" customHeight="false" outlineLevel="0" collapsed="false">
      <c r="A1269" s="1" t="s">
        <v>3239</v>
      </c>
      <c r="B1269" s="1" t="s">
        <v>3237</v>
      </c>
      <c r="C1269" s="1" t="s">
        <v>154</v>
      </c>
      <c r="D1269" s="1" t="s">
        <v>41</v>
      </c>
      <c r="E1269" s="2" t="s">
        <v>3240</v>
      </c>
      <c r="G1269" s="0" t="str">
        <f aca="false">LEFT(A1269,2)</f>
        <v>A0</v>
      </c>
      <c r="H1269" s="0" t="n">
        <f aca="false">CODE(G1269)</f>
        <v>65</v>
      </c>
      <c r="I1269" s="0" t="n">
        <f aca="false">VLOOKUP(H1269,$O$4:$P$16,2)</f>
        <v>1.4</v>
      </c>
      <c r="J1269" s="4" t="e">
        <f aca="false">I1269*E1269</f>
        <v>#VALUE!</v>
      </c>
    </row>
    <row r="1270" customFormat="false" ht="12.75" hidden="false" customHeight="false" outlineLevel="0" collapsed="false">
      <c r="A1270" s="1" t="s">
        <v>3241</v>
      </c>
      <c r="B1270" s="1" t="s">
        <v>3237</v>
      </c>
      <c r="C1270" s="1" t="s">
        <v>100</v>
      </c>
      <c r="D1270" s="1" t="s">
        <v>41</v>
      </c>
      <c r="E1270" s="2" t="s">
        <v>846</v>
      </c>
      <c r="G1270" s="0" t="str">
        <f aca="false">LEFT(A1270,2)</f>
        <v>A0</v>
      </c>
      <c r="H1270" s="0" t="n">
        <f aca="false">CODE(G1270)</f>
        <v>65</v>
      </c>
      <c r="I1270" s="0" t="n">
        <f aca="false">VLOOKUP(H1270,$O$4:$P$16,2)</f>
        <v>1.4</v>
      </c>
      <c r="J1270" s="4" t="e">
        <f aca="false">I1270*E1270</f>
        <v>#VALUE!</v>
      </c>
    </row>
    <row r="1271" customFormat="false" ht="12.75" hidden="false" customHeight="false" outlineLevel="0" collapsed="false">
      <c r="A1271" s="1" t="s">
        <v>3242</v>
      </c>
      <c r="B1271" s="1" t="s">
        <v>3243</v>
      </c>
      <c r="C1271" s="1" t="s">
        <v>29</v>
      </c>
      <c r="D1271" s="1" t="s">
        <v>23</v>
      </c>
      <c r="E1271" s="2" t="s">
        <v>3244</v>
      </c>
      <c r="G1271" s="0" t="str">
        <f aca="false">LEFT(A1271,2)</f>
        <v>H0</v>
      </c>
      <c r="H1271" s="0" t="n">
        <f aca="false">CODE(G1271)</f>
        <v>72</v>
      </c>
      <c r="I1271" s="0" t="n">
        <f aca="false">VLOOKUP(H1271,$O$4:$P$16,2)</f>
        <v>1.5</v>
      </c>
      <c r="J1271" s="4" t="e">
        <f aca="false">I1271*E1271</f>
        <v>#VALUE!</v>
      </c>
    </row>
    <row r="1272" customFormat="false" ht="12.75" hidden="false" customHeight="false" outlineLevel="0" collapsed="false">
      <c r="A1272" s="1" t="s">
        <v>3245</v>
      </c>
      <c r="B1272" s="1" t="s">
        <v>3243</v>
      </c>
      <c r="C1272" s="1" t="s">
        <v>35</v>
      </c>
      <c r="D1272" s="1" t="s">
        <v>23</v>
      </c>
      <c r="E1272" s="2" t="s">
        <v>3246</v>
      </c>
      <c r="G1272" s="0" t="str">
        <f aca="false">LEFT(A1272,2)</f>
        <v>H0</v>
      </c>
      <c r="H1272" s="0" t="n">
        <f aca="false">CODE(G1272)</f>
        <v>72</v>
      </c>
      <c r="I1272" s="0" t="n">
        <f aca="false">VLOOKUP(H1272,$O$4:$P$16,2)</f>
        <v>1.5</v>
      </c>
      <c r="J1272" s="4" t="e">
        <f aca="false">I1272*E1272</f>
        <v>#VALUE!</v>
      </c>
    </row>
    <row r="1273" customFormat="false" ht="12.75" hidden="false" customHeight="false" outlineLevel="0" collapsed="false">
      <c r="A1273" s="1" t="s">
        <v>3247</v>
      </c>
      <c r="B1273" s="1" t="s">
        <v>3248</v>
      </c>
      <c r="C1273" s="1" t="s">
        <v>29</v>
      </c>
      <c r="D1273" s="1" t="s">
        <v>41</v>
      </c>
      <c r="E1273" s="2" t="s">
        <v>3249</v>
      </c>
      <c r="G1273" s="0" t="str">
        <f aca="false">LEFT(A1273,2)</f>
        <v>A0</v>
      </c>
      <c r="H1273" s="0" t="n">
        <f aca="false">CODE(G1273)</f>
        <v>65</v>
      </c>
      <c r="I1273" s="0" t="n">
        <f aca="false">VLOOKUP(H1273,$O$4:$P$16,2)</f>
        <v>1.4</v>
      </c>
      <c r="J1273" s="4" t="e">
        <f aca="false">I1273*E1273</f>
        <v>#VALUE!</v>
      </c>
    </row>
    <row r="1274" customFormat="false" ht="12.75" hidden="false" customHeight="false" outlineLevel="0" collapsed="false">
      <c r="A1274" s="1" t="s">
        <v>3250</v>
      </c>
      <c r="B1274" s="1" t="s">
        <v>3251</v>
      </c>
      <c r="C1274" s="1" t="s">
        <v>29</v>
      </c>
      <c r="D1274" s="1" t="s">
        <v>41</v>
      </c>
      <c r="E1274" s="2" t="s">
        <v>3252</v>
      </c>
      <c r="G1274" s="0" t="str">
        <f aca="false">LEFT(A1274,2)</f>
        <v>A0</v>
      </c>
      <c r="H1274" s="0" t="n">
        <f aca="false">CODE(G1274)</f>
        <v>65</v>
      </c>
      <c r="I1274" s="0" t="n">
        <f aca="false">VLOOKUP(H1274,$O$4:$P$16,2)</f>
        <v>1.4</v>
      </c>
      <c r="J1274" s="4" t="e">
        <f aca="false">I1274*E1274</f>
        <v>#VALUE!</v>
      </c>
    </row>
    <row r="1275" customFormat="false" ht="12.75" hidden="false" customHeight="false" outlineLevel="0" collapsed="false">
      <c r="A1275" s="1" t="s">
        <v>3253</v>
      </c>
      <c r="B1275" s="1" t="s">
        <v>3254</v>
      </c>
      <c r="C1275" s="1" t="s">
        <v>29</v>
      </c>
      <c r="D1275" s="1" t="s">
        <v>23</v>
      </c>
      <c r="E1275" s="2" t="s">
        <v>3255</v>
      </c>
      <c r="G1275" s="0" t="str">
        <f aca="false">LEFT(A1275,2)</f>
        <v>H0</v>
      </c>
      <c r="H1275" s="0" t="n">
        <f aca="false">CODE(G1275)</f>
        <v>72</v>
      </c>
      <c r="I1275" s="0" t="n">
        <f aca="false">VLOOKUP(H1275,$O$4:$P$16,2)</f>
        <v>1.5</v>
      </c>
      <c r="J1275" s="4" t="e">
        <f aca="false">I1275*E1275</f>
        <v>#VALUE!</v>
      </c>
    </row>
    <row r="1276" customFormat="false" ht="12.75" hidden="false" customHeight="false" outlineLevel="0" collapsed="false">
      <c r="A1276" s="1" t="s">
        <v>3256</v>
      </c>
      <c r="B1276" s="1" t="s">
        <v>3257</v>
      </c>
      <c r="C1276" s="1" t="s">
        <v>119</v>
      </c>
      <c r="D1276" s="1" t="s">
        <v>16</v>
      </c>
      <c r="E1276" s="2" t="s">
        <v>1198</v>
      </c>
      <c r="G1276" s="0" t="str">
        <f aca="false">LEFT(A1276,2)</f>
        <v>F0</v>
      </c>
      <c r="H1276" s="0" t="n">
        <f aca="false">CODE(G1276)</f>
        <v>70</v>
      </c>
      <c r="I1276" s="0" t="n">
        <f aca="false">VLOOKUP(H1276,$O$4:$P$16,2)</f>
        <v>1.5</v>
      </c>
      <c r="J1276" s="4" t="e">
        <f aca="false">I1276*E1276</f>
        <v>#VALUE!</v>
      </c>
    </row>
    <row r="1277" customFormat="false" ht="12.75" hidden="false" customHeight="false" outlineLevel="0" collapsed="false">
      <c r="A1277" s="1" t="s">
        <v>3258</v>
      </c>
      <c r="B1277" s="1" t="s">
        <v>3259</v>
      </c>
      <c r="C1277" s="1" t="s">
        <v>74</v>
      </c>
      <c r="D1277" s="1" t="s">
        <v>23</v>
      </c>
      <c r="E1277" s="2" t="s">
        <v>3260</v>
      </c>
      <c r="G1277" s="0" t="str">
        <f aca="false">LEFT(A1277,2)</f>
        <v>H0</v>
      </c>
      <c r="H1277" s="0" t="n">
        <f aca="false">CODE(G1277)</f>
        <v>72</v>
      </c>
      <c r="I1277" s="0" t="n">
        <f aca="false">VLOOKUP(H1277,$O$4:$P$16,2)</f>
        <v>1.5</v>
      </c>
      <c r="J1277" s="4" t="e">
        <f aca="false">I1277*E1277</f>
        <v>#VALUE!</v>
      </c>
    </row>
    <row r="1278" customFormat="false" ht="12.75" hidden="false" customHeight="false" outlineLevel="0" collapsed="false">
      <c r="A1278" s="1" t="s">
        <v>3261</v>
      </c>
      <c r="B1278" s="1" t="s">
        <v>3262</v>
      </c>
      <c r="C1278" s="1" t="s">
        <v>74</v>
      </c>
      <c r="D1278" s="1" t="s">
        <v>41</v>
      </c>
      <c r="E1278" s="2" t="s">
        <v>3263</v>
      </c>
      <c r="G1278" s="0" t="str">
        <f aca="false">LEFT(A1278,2)</f>
        <v>A0</v>
      </c>
      <c r="H1278" s="0" t="n">
        <f aca="false">CODE(G1278)</f>
        <v>65</v>
      </c>
      <c r="I1278" s="0" t="n">
        <f aca="false">VLOOKUP(H1278,$O$4:$P$16,2)</f>
        <v>1.4</v>
      </c>
      <c r="J1278" s="4" t="e">
        <f aca="false">I1278*E1278</f>
        <v>#VALUE!</v>
      </c>
    </row>
    <row r="1279" customFormat="false" ht="12.75" hidden="false" customHeight="false" outlineLevel="0" collapsed="false">
      <c r="A1279" s="1" t="s">
        <v>3264</v>
      </c>
      <c r="B1279" s="1" t="s">
        <v>3265</v>
      </c>
      <c r="C1279" s="1" t="s">
        <v>29</v>
      </c>
      <c r="D1279" s="1" t="s">
        <v>23</v>
      </c>
      <c r="E1279" s="2" t="s">
        <v>3266</v>
      </c>
      <c r="G1279" s="0" t="str">
        <f aca="false">LEFT(A1279,2)</f>
        <v>H0</v>
      </c>
      <c r="H1279" s="0" t="n">
        <f aca="false">CODE(G1279)</f>
        <v>72</v>
      </c>
      <c r="I1279" s="0" t="n">
        <f aca="false">VLOOKUP(H1279,$O$4:$P$16,2)</f>
        <v>1.5</v>
      </c>
      <c r="J1279" s="4" t="e">
        <f aca="false">I1279*E1279</f>
        <v>#VALUE!</v>
      </c>
    </row>
    <row r="1280" customFormat="false" ht="12.75" hidden="false" customHeight="false" outlineLevel="0" collapsed="false">
      <c r="A1280" s="1" t="s">
        <v>3267</v>
      </c>
      <c r="B1280" s="1" t="s">
        <v>3268</v>
      </c>
      <c r="C1280" s="1" t="s">
        <v>29</v>
      </c>
      <c r="D1280" s="1" t="s">
        <v>41</v>
      </c>
      <c r="E1280" s="2" t="s">
        <v>3269</v>
      </c>
      <c r="G1280" s="0" t="str">
        <f aca="false">LEFT(A1280,2)</f>
        <v>A0</v>
      </c>
      <c r="H1280" s="0" t="n">
        <f aca="false">CODE(G1280)</f>
        <v>65</v>
      </c>
      <c r="I1280" s="0" t="n">
        <f aca="false">VLOOKUP(H1280,$O$4:$P$16,2)</f>
        <v>1.4</v>
      </c>
      <c r="J1280" s="4" t="e">
        <f aca="false">I1280*E1280</f>
        <v>#VALUE!</v>
      </c>
    </row>
    <row r="1281" customFormat="false" ht="12.75" hidden="false" customHeight="false" outlineLevel="0" collapsed="false">
      <c r="A1281" s="1" t="s">
        <v>3270</v>
      </c>
      <c r="B1281" s="1" t="s">
        <v>3271</v>
      </c>
      <c r="C1281" s="1" t="s">
        <v>29</v>
      </c>
      <c r="D1281" s="1" t="s">
        <v>23</v>
      </c>
      <c r="E1281" s="2" t="s">
        <v>3272</v>
      </c>
      <c r="G1281" s="0" t="str">
        <f aca="false">LEFT(A1281,2)</f>
        <v>H0</v>
      </c>
      <c r="H1281" s="0" t="n">
        <f aca="false">CODE(G1281)</f>
        <v>72</v>
      </c>
      <c r="I1281" s="0" t="n">
        <f aca="false">VLOOKUP(H1281,$O$4:$P$16,2)</f>
        <v>1.5</v>
      </c>
      <c r="J1281" s="4" t="e">
        <f aca="false">I1281*E1281</f>
        <v>#VALUE!</v>
      </c>
    </row>
    <row r="1282" customFormat="false" ht="12.75" hidden="false" customHeight="false" outlineLevel="0" collapsed="false">
      <c r="A1282" s="1" t="s">
        <v>3273</v>
      </c>
      <c r="B1282" s="1" t="s">
        <v>3274</v>
      </c>
      <c r="C1282" s="1" t="s">
        <v>29</v>
      </c>
      <c r="D1282" s="1" t="s">
        <v>41</v>
      </c>
      <c r="E1282" s="2" t="s">
        <v>2047</v>
      </c>
      <c r="G1282" s="0" t="str">
        <f aca="false">LEFT(A1282,2)</f>
        <v>A0</v>
      </c>
      <c r="H1282" s="0" t="n">
        <f aca="false">CODE(G1282)</f>
        <v>65</v>
      </c>
      <c r="I1282" s="0" t="n">
        <f aca="false">VLOOKUP(H1282,$O$4:$P$16,2)</f>
        <v>1.4</v>
      </c>
      <c r="J1282" s="4" t="e">
        <f aca="false">I1282*E1282</f>
        <v>#VALUE!</v>
      </c>
    </row>
    <row r="1283" customFormat="false" ht="12.75" hidden="false" customHeight="false" outlineLevel="0" collapsed="false">
      <c r="B1283" s="8" t="s">
        <v>3275</v>
      </c>
      <c r="G1283" s="0" t="str">
        <f aca="false">LEFT(A1283,2)</f>
        <v/>
      </c>
    </row>
    <row r="1284" customFormat="false" ht="12.75" hidden="false" customHeight="false" outlineLevel="0" collapsed="false">
      <c r="A1284" s="1" t="s">
        <v>3276</v>
      </c>
      <c r="B1284" s="1" t="s">
        <v>3277</v>
      </c>
      <c r="C1284" s="1" t="s">
        <v>29</v>
      </c>
      <c r="D1284" s="1" t="s">
        <v>41</v>
      </c>
      <c r="E1284" s="2" t="s">
        <v>3278</v>
      </c>
      <c r="G1284" s="0" t="str">
        <f aca="false">LEFT(A1284,2)</f>
        <v>A0</v>
      </c>
      <c r="H1284" s="0" t="n">
        <f aca="false">CODE(G1284)</f>
        <v>65</v>
      </c>
      <c r="I1284" s="0" t="n">
        <f aca="false">VLOOKUP(H1284,$O$4:$P$16,2)</f>
        <v>1.4</v>
      </c>
      <c r="J1284" s="4" t="e">
        <f aca="false">I1284*E1284</f>
        <v>#VALUE!</v>
      </c>
    </row>
    <row r="1285" customFormat="false" ht="12.75" hidden="false" customHeight="false" outlineLevel="0" collapsed="false">
      <c r="A1285" s="1" t="s">
        <v>3279</v>
      </c>
      <c r="B1285" s="1" t="s">
        <v>3280</v>
      </c>
      <c r="C1285" s="1" t="s">
        <v>69</v>
      </c>
      <c r="D1285" s="1" t="s">
        <v>41</v>
      </c>
      <c r="E1285" s="2" t="s">
        <v>3281</v>
      </c>
      <c r="G1285" s="0" t="str">
        <f aca="false">LEFT(A1285,2)</f>
        <v>A0</v>
      </c>
      <c r="H1285" s="0" t="n">
        <f aca="false">CODE(G1285)</f>
        <v>65</v>
      </c>
      <c r="I1285" s="0" t="n">
        <f aca="false">VLOOKUP(H1285,$O$4:$P$16,2)</f>
        <v>1.4</v>
      </c>
      <c r="J1285" s="4" t="e">
        <f aca="false">I1285*E1285</f>
        <v>#VALUE!</v>
      </c>
    </row>
    <row r="1286" customFormat="false" ht="12.75" hidden="false" customHeight="false" outlineLevel="0" collapsed="false">
      <c r="A1286" s="1" t="s">
        <v>3282</v>
      </c>
      <c r="B1286" s="1" t="s">
        <v>3283</v>
      </c>
      <c r="C1286" s="1" t="s">
        <v>69</v>
      </c>
      <c r="D1286" s="1" t="s">
        <v>41</v>
      </c>
      <c r="E1286" s="2" t="s">
        <v>3284</v>
      </c>
      <c r="G1286" s="0" t="str">
        <f aca="false">LEFT(A1286,2)</f>
        <v>A0</v>
      </c>
      <c r="H1286" s="0" t="n">
        <f aca="false">CODE(G1286)</f>
        <v>65</v>
      </c>
      <c r="I1286" s="0" t="n">
        <f aca="false">VLOOKUP(H1286,$O$4:$P$16,2)</f>
        <v>1.4</v>
      </c>
      <c r="J1286" s="4" t="e">
        <f aca="false">I1286*E1286</f>
        <v>#VALUE!</v>
      </c>
    </row>
    <row r="1287" customFormat="false" ht="12.75" hidden="false" customHeight="false" outlineLevel="0" collapsed="false">
      <c r="A1287" s="1" t="s">
        <v>3285</v>
      </c>
      <c r="B1287" s="1" t="s">
        <v>3286</v>
      </c>
      <c r="C1287" s="1" t="s">
        <v>46</v>
      </c>
      <c r="D1287" s="1" t="s">
        <v>23</v>
      </c>
      <c r="E1287" s="2" t="s">
        <v>3287</v>
      </c>
      <c r="G1287" s="0" t="str">
        <f aca="false">LEFT(A1287,2)</f>
        <v>H0</v>
      </c>
      <c r="H1287" s="0" t="n">
        <f aca="false">CODE(G1287)</f>
        <v>72</v>
      </c>
      <c r="I1287" s="0" t="n">
        <f aca="false">VLOOKUP(H1287,$O$4:$P$16,2)</f>
        <v>1.5</v>
      </c>
      <c r="J1287" s="4" t="e">
        <f aca="false">I1287*E1287</f>
        <v>#VALUE!</v>
      </c>
    </row>
    <row r="1288" customFormat="false" ht="12.75" hidden="false" customHeight="false" outlineLevel="0" collapsed="false">
      <c r="A1288" s="1" t="s">
        <v>3288</v>
      </c>
      <c r="B1288" s="1" t="s">
        <v>3289</v>
      </c>
      <c r="C1288" s="1" t="s">
        <v>69</v>
      </c>
      <c r="D1288" s="1" t="s">
        <v>41</v>
      </c>
      <c r="E1288" s="2" t="s">
        <v>3290</v>
      </c>
      <c r="G1288" s="0" t="str">
        <f aca="false">LEFT(A1288,2)</f>
        <v>A0</v>
      </c>
      <c r="H1288" s="0" t="n">
        <f aca="false">CODE(G1288)</f>
        <v>65</v>
      </c>
      <c r="I1288" s="0" t="n">
        <f aca="false">VLOOKUP(H1288,$O$4:$P$16,2)</f>
        <v>1.4</v>
      </c>
      <c r="J1288" s="4" t="e">
        <f aca="false">I1288*E1288</f>
        <v>#VALUE!</v>
      </c>
    </row>
    <row r="1289" customFormat="false" ht="12.75" hidden="false" customHeight="false" outlineLevel="0" collapsed="false">
      <c r="A1289" s="1" t="s">
        <v>3291</v>
      </c>
      <c r="B1289" s="1" t="s">
        <v>3292</v>
      </c>
      <c r="C1289" s="1" t="s">
        <v>29</v>
      </c>
      <c r="D1289" s="1" t="s">
        <v>23</v>
      </c>
      <c r="E1289" s="2" t="s">
        <v>3293</v>
      </c>
      <c r="G1289" s="0" t="str">
        <f aca="false">LEFT(A1289,2)</f>
        <v>H0</v>
      </c>
      <c r="H1289" s="0" t="n">
        <f aca="false">CODE(G1289)</f>
        <v>72</v>
      </c>
      <c r="I1289" s="0" t="n">
        <f aca="false">VLOOKUP(H1289,$O$4:$P$16,2)</f>
        <v>1.5</v>
      </c>
      <c r="J1289" s="4" t="e">
        <f aca="false">I1289*E1289</f>
        <v>#VALUE!</v>
      </c>
    </row>
    <row r="1290" customFormat="false" ht="12.75" hidden="false" customHeight="false" outlineLevel="0" collapsed="false">
      <c r="A1290" s="1" t="s">
        <v>3294</v>
      </c>
      <c r="B1290" s="1" t="s">
        <v>3295</v>
      </c>
      <c r="C1290" s="1" t="s">
        <v>46</v>
      </c>
      <c r="D1290" s="1" t="s">
        <v>23</v>
      </c>
      <c r="E1290" s="2" t="s">
        <v>3296</v>
      </c>
      <c r="G1290" s="0" t="str">
        <f aca="false">LEFT(A1290,2)</f>
        <v>H0</v>
      </c>
      <c r="H1290" s="0" t="n">
        <f aca="false">CODE(G1290)</f>
        <v>72</v>
      </c>
      <c r="I1290" s="0" t="n">
        <f aca="false">VLOOKUP(H1290,$O$4:$P$16,2)</f>
        <v>1.5</v>
      </c>
      <c r="J1290" s="4" t="e">
        <f aca="false">I1290*E1290</f>
        <v>#VALUE!</v>
      </c>
    </row>
    <row r="1291" customFormat="false" ht="12.75" hidden="false" customHeight="false" outlineLevel="0" collapsed="false">
      <c r="A1291" s="1" t="s">
        <v>3297</v>
      </c>
      <c r="B1291" s="1" t="s">
        <v>3298</v>
      </c>
      <c r="C1291" s="1" t="s">
        <v>69</v>
      </c>
      <c r="D1291" s="1" t="s">
        <v>16</v>
      </c>
      <c r="E1291" s="2" t="s">
        <v>3299</v>
      </c>
      <c r="G1291" s="0" t="str">
        <f aca="false">LEFT(A1291,2)</f>
        <v>F0</v>
      </c>
      <c r="H1291" s="0" t="n">
        <f aca="false">CODE(G1291)</f>
        <v>70</v>
      </c>
      <c r="I1291" s="0" t="n">
        <f aca="false">VLOOKUP(H1291,$O$4:$P$16,2)</f>
        <v>1.5</v>
      </c>
      <c r="J1291" s="4" t="e">
        <f aca="false">I1291*E1291</f>
        <v>#VALUE!</v>
      </c>
    </row>
    <row r="1292" customFormat="false" ht="12.75" hidden="false" customHeight="false" outlineLevel="0" collapsed="false">
      <c r="A1292" s="1" t="s">
        <v>3300</v>
      </c>
      <c r="B1292" s="1" t="s">
        <v>3301</v>
      </c>
      <c r="C1292" s="1" t="s">
        <v>46</v>
      </c>
      <c r="D1292" s="1" t="s">
        <v>23</v>
      </c>
      <c r="E1292" s="2" t="s">
        <v>3302</v>
      </c>
      <c r="G1292" s="0" t="str">
        <f aca="false">LEFT(A1292,2)</f>
        <v>H0</v>
      </c>
      <c r="H1292" s="0" t="n">
        <f aca="false">CODE(G1292)</f>
        <v>72</v>
      </c>
      <c r="I1292" s="0" t="n">
        <f aca="false">VLOOKUP(H1292,$O$4:$P$16,2)</f>
        <v>1.5</v>
      </c>
      <c r="J1292" s="4" t="e">
        <f aca="false">I1292*E1292</f>
        <v>#VALUE!</v>
      </c>
    </row>
    <row r="1293" customFormat="false" ht="12.75" hidden="false" customHeight="false" outlineLevel="0" collapsed="false">
      <c r="A1293" s="1" t="s">
        <v>3303</v>
      </c>
      <c r="B1293" s="1" t="s">
        <v>3304</v>
      </c>
      <c r="C1293" s="1" t="s">
        <v>29</v>
      </c>
      <c r="D1293" s="1" t="s">
        <v>23</v>
      </c>
      <c r="E1293" s="2" t="s">
        <v>3305</v>
      </c>
      <c r="G1293" s="0" t="str">
        <f aca="false">LEFT(A1293,2)</f>
        <v>H0</v>
      </c>
      <c r="H1293" s="0" t="n">
        <f aca="false">CODE(G1293)</f>
        <v>72</v>
      </c>
      <c r="I1293" s="0" t="n">
        <f aca="false">VLOOKUP(H1293,$O$4:$P$16,2)</f>
        <v>1.5</v>
      </c>
      <c r="J1293" s="4" t="e">
        <f aca="false">I1293*E1293</f>
        <v>#VALUE!</v>
      </c>
    </row>
    <row r="1294" customFormat="false" ht="12.75" hidden="false" customHeight="false" outlineLevel="0" collapsed="false">
      <c r="A1294" s="1" t="s">
        <v>3306</v>
      </c>
      <c r="B1294" s="1" t="s">
        <v>3307</v>
      </c>
      <c r="C1294" s="1" t="s">
        <v>29</v>
      </c>
      <c r="D1294" s="1" t="s">
        <v>41</v>
      </c>
      <c r="E1294" s="2" t="s">
        <v>3308</v>
      </c>
      <c r="G1294" s="0" t="str">
        <f aca="false">LEFT(A1294,2)</f>
        <v>A0</v>
      </c>
      <c r="H1294" s="0" t="n">
        <f aca="false">CODE(G1294)</f>
        <v>65</v>
      </c>
      <c r="I1294" s="0" t="n">
        <f aca="false">VLOOKUP(H1294,$O$4:$P$16,2)</f>
        <v>1.4</v>
      </c>
      <c r="J1294" s="4" t="e">
        <f aca="false">I1294*E1294</f>
        <v>#VALUE!</v>
      </c>
    </row>
    <row r="1295" customFormat="false" ht="12.75" hidden="false" customHeight="false" outlineLevel="0" collapsed="false">
      <c r="B1295" s="8" t="s">
        <v>3309</v>
      </c>
      <c r="G1295" s="0" t="str">
        <f aca="false">LEFT(A1295,2)</f>
        <v/>
      </c>
    </row>
    <row r="1296" customFormat="false" ht="12.75" hidden="false" customHeight="false" outlineLevel="0" collapsed="false">
      <c r="B1296" s="8" t="s">
        <v>3310</v>
      </c>
      <c r="G1296" s="0" t="str">
        <f aca="false">LEFT(A1296,2)</f>
        <v/>
      </c>
    </row>
    <row r="1297" customFormat="false" ht="12.75" hidden="false" customHeight="false" outlineLevel="0" collapsed="false">
      <c r="A1297" s="1" t="s">
        <v>3311</v>
      </c>
      <c r="B1297" s="1" t="s">
        <v>3312</v>
      </c>
      <c r="C1297" s="1" t="s">
        <v>29</v>
      </c>
      <c r="D1297" s="1" t="s">
        <v>41</v>
      </c>
      <c r="E1297" s="2" t="s">
        <v>3313</v>
      </c>
      <c r="F1297" s="3" t="s">
        <v>576</v>
      </c>
      <c r="G1297" s="0" t="str">
        <f aca="false">LEFT(A1297,2)</f>
        <v>A0</v>
      </c>
      <c r="H1297" s="0" t="n">
        <f aca="false">CODE(G1297)</f>
        <v>65</v>
      </c>
      <c r="I1297" s="0" t="n">
        <f aca="false">VLOOKUP(H1297,$O$4:$P$16,2)</f>
        <v>1.4</v>
      </c>
      <c r="J1297" s="4" t="e">
        <f aca="false">I1297*E1297</f>
        <v>#VALUE!</v>
      </c>
      <c r="K1297" s="3" t="s">
        <v>576</v>
      </c>
    </row>
    <row r="1298" customFormat="false" ht="12.75" hidden="false" customHeight="false" outlineLevel="0" collapsed="false">
      <c r="A1298" s="1" t="s">
        <v>3314</v>
      </c>
      <c r="B1298" s="1" t="s">
        <v>3315</v>
      </c>
      <c r="C1298" s="1" t="s">
        <v>29</v>
      </c>
      <c r="D1298" s="1" t="s">
        <v>41</v>
      </c>
      <c r="E1298" s="2" t="s">
        <v>3316</v>
      </c>
      <c r="F1298" s="3" t="s">
        <v>576</v>
      </c>
      <c r="G1298" s="0" t="str">
        <f aca="false">LEFT(A1298,2)</f>
        <v>A0</v>
      </c>
      <c r="H1298" s="0" t="n">
        <f aca="false">CODE(G1298)</f>
        <v>65</v>
      </c>
      <c r="I1298" s="0" t="n">
        <f aca="false">VLOOKUP(H1298,$O$4:$P$16,2)</f>
        <v>1.4</v>
      </c>
      <c r="J1298" s="4" t="e">
        <f aca="false">I1298*E1298</f>
        <v>#VALUE!</v>
      </c>
      <c r="K1298" s="3" t="s">
        <v>576</v>
      </c>
    </row>
    <row r="1299" customFormat="false" ht="12.75" hidden="false" customHeight="false" outlineLevel="0" collapsed="false">
      <c r="A1299" s="1" t="s">
        <v>3317</v>
      </c>
      <c r="B1299" s="1" t="s">
        <v>3318</v>
      </c>
      <c r="C1299" s="1" t="s">
        <v>29</v>
      </c>
      <c r="D1299" s="1" t="s">
        <v>30</v>
      </c>
      <c r="E1299" s="2" t="s">
        <v>3319</v>
      </c>
      <c r="G1299" s="0" t="str">
        <f aca="false">LEFT(A1299,2)</f>
        <v>R0</v>
      </c>
      <c r="H1299" s="0" t="n">
        <f aca="false">CODE(G1299)</f>
        <v>82</v>
      </c>
      <c r="I1299" s="0" t="n">
        <f aca="false">VLOOKUP(H1299,$O$4:$P$16,2)</f>
        <v>1.5</v>
      </c>
      <c r="J1299" s="4" t="e">
        <f aca="false">I1299*E1299</f>
        <v>#VALUE!</v>
      </c>
    </row>
    <row r="1300" customFormat="false" ht="12.75" hidden="false" customHeight="false" outlineLevel="0" collapsed="false">
      <c r="A1300" s="1" t="s">
        <v>3320</v>
      </c>
      <c r="B1300" s="1" t="s">
        <v>3321</v>
      </c>
      <c r="C1300" s="1" t="s">
        <v>29</v>
      </c>
      <c r="D1300" s="1" t="s">
        <v>41</v>
      </c>
      <c r="E1300" s="2" t="s">
        <v>3322</v>
      </c>
      <c r="G1300" s="0" t="str">
        <f aca="false">LEFT(A1300,2)</f>
        <v>A0</v>
      </c>
      <c r="H1300" s="0" t="n">
        <f aca="false">CODE(G1300)</f>
        <v>65</v>
      </c>
      <c r="I1300" s="0" t="n">
        <f aca="false">VLOOKUP(H1300,$O$4:$P$16,2)</f>
        <v>1.4</v>
      </c>
      <c r="J1300" s="4" t="e">
        <f aca="false">I1300*E1300</f>
        <v>#VALUE!</v>
      </c>
    </row>
    <row r="1301" customFormat="false" ht="12.75" hidden="false" customHeight="false" outlineLevel="0" collapsed="false">
      <c r="A1301" s="1" t="s">
        <v>3323</v>
      </c>
      <c r="B1301" s="1" t="s">
        <v>3324</v>
      </c>
      <c r="C1301" s="1" t="s">
        <v>29</v>
      </c>
      <c r="D1301" s="1" t="s">
        <v>41</v>
      </c>
      <c r="E1301" s="2" t="s">
        <v>3325</v>
      </c>
      <c r="G1301" s="0" t="str">
        <f aca="false">LEFT(A1301,2)</f>
        <v>A0</v>
      </c>
      <c r="H1301" s="0" t="n">
        <f aca="false">CODE(G1301)</f>
        <v>65</v>
      </c>
      <c r="I1301" s="0" t="n">
        <f aca="false">VLOOKUP(H1301,$O$4:$P$16,2)</f>
        <v>1.4</v>
      </c>
      <c r="J1301" s="4" t="e">
        <f aca="false">I1301*E1301</f>
        <v>#VALUE!</v>
      </c>
    </row>
    <row r="1302" customFormat="false" ht="12.75" hidden="false" customHeight="false" outlineLevel="0" collapsed="false">
      <c r="A1302" s="1" t="s">
        <v>3326</v>
      </c>
      <c r="B1302" s="1" t="s">
        <v>3327</v>
      </c>
      <c r="C1302" s="1" t="s">
        <v>35</v>
      </c>
      <c r="D1302" s="1" t="s">
        <v>30</v>
      </c>
      <c r="E1302" s="2" t="s">
        <v>3328</v>
      </c>
      <c r="G1302" s="0" t="str">
        <f aca="false">LEFT(A1302,2)</f>
        <v>R0</v>
      </c>
      <c r="H1302" s="0" t="n">
        <f aca="false">CODE(G1302)</f>
        <v>82</v>
      </c>
      <c r="I1302" s="0" t="n">
        <f aca="false">VLOOKUP(H1302,$O$4:$P$16,2)</f>
        <v>1.5</v>
      </c>
      <c r="J1302" s="4" t="e">
        <f aca="false">I1302*E1302</f>
        <v>#VALUE!</v>
      </c>
    </row>
    <row r="1303" customFormat="false" ht="12.75" hidden="false" customHeight="false" outlineLevel="0" collapsed="false">
      <c r="A1303" s="1" t="s">
        <v>3329</v>
      </c>
      <c r="B1303" s="1" t="s">
        <v>3330</v>
      </c>
      <c r="C1303" s="1" t="s">
        <v>29</v>
      </c>
      <c r="D1303" s="1" t="s">
        <v>41</v>
      </c>
      <c r="E1303" s="2" t="s">
        <v>3331</v>
      </c>
      <c r="G1303" s="0" t="str">
        <f aca="false">LEFT(A1303,2)</f>
        <v>A0</v>
      </c>
      <c r="H1303" s="0" t="n">
        <f aca="false">CODE(G1303)</f>
        <v>65</v>
      </c>
      <c r="I1303" s="0" t="n">
        <f aca="false">VLOOKUP(H1303,$O$4:$P$16,2)</f>
        <v>1.4</v>
      </c>
      <c r="J1303" s="4" t="e">
        <f aca="false">I1303*E1303</f>
        <v>#VALUE!</v>
      </c>
    </row>
    <row r="1304" customFormat="false" ht="12.75" hidden="false" customHeight="false" outlineLevel="0" collapsed="false">
      <c r="A1304" s="1" t="s">
        <v>3332</v>
      </c>
      <c r="B1304" s="1" t="s">
        <v>3333</v>
      </c>
      <c r="C1304" s="1" t="s">
        <v>29</v>
      </c>
      <c r="D1304" s="1" t="s">
        <v>41</v>
      </c>
      <c r="E1304" s="2" t="s">
        <v>3334</v>
      </c>
      <c r="G1304" s="0" t="str">
        <f aca="false">LEFT(A1304,2)</f>
        <v>A0</v>
      </c>
      <c r="H1304" s="0" t="n">
        <f aca="false">CODE(G1304)</f>
        <v>65</v>
      </c>
      <c r="I1304" s="0" t="n">
        <f aca="false">VLOOKUP(H1304,$O$4:$P$16,2)</f>
        <v>1.4</v>
      </c>
      <c r="J1304" s="4" t="e">
        <f aca="false">I1304*E1304</f>
        <v>#VALUE!</v>
      </c>
    </row>
    <row r="1305" customFormat="false" ht="12.75" hidden="false" customHeight="false" outlineLevel="0" collapsed="false">
      <c r="A1305" s="1" t="s">
        <v>3335</v>
      </c>
      <c r="B1305" s="1" t="s">
        <v>3336</v>
      </c>
      <c r="C1305" s="1" t="s">
        <v>219</v>
      </c>
      <c r="D1305" s="1" t="s">
        <v>30</v>
      </c>
      <c r="E1305" s="2" t="s">
        <v>213</v>
      </c>
      <c r="G1305" s="0" t="str">
        <f aca="false">LEFT(A1305,2)</f>
        <v>R0</v>
      </c>
      <c r="H1305" s="0" t="n">
        <f aca="false">CODE(G1305)</f>
        <v>82</v>
      </c>
      <c r="I1305" s="0" t="n">
        <f aca="false">VLOOKUP(H1305,$O$4:$P$16,2)</f>
        <v>1.5</v>
      </c>
      <c r="J1305" s="4" t="str">
        <f aca="false">E1305</f>
        <v>CONSULTAR</v>
      </c>
    </row>
    <row r="1306" customFormat="false" ht="12.75" hidden="false" customHeight="false" outlineLevel="0" collapsed="false">
      <c r="A1306" s="1" t="s">
        <v>3337</v>
      </c>
      <c r="B1306" s="1" t="s">
        <v>3338</v>
      </c>
      <c r="C1306" s="1" t="s">
        <v>29</v>
      </c>
      <c r="D1306" s="1" t="s">
        <v>41</v>
      </c>
      <c r="E1306" s="2" t="s">
        <v>3339</v>
      </c>
      <c r="G1306" s="0" t="str">
        <f aca="false">LEFT(A1306,2)</f>
        <v>A0</v>
      </c>
      <c r="H1306" s="0" t="n">
        <f aca="false">CODE(G1306)</f>
        <v>65</v>
      </c>
      <c r="I1306" s="0" t="n">
        <f aca="false">VLOOKUP(H1306,$O$4:$P$16,2)</f>
        <v>1.4</v>
      </c>
      <c r="J1306" s="4" t="e">
        <f aca="false">I1306*E1306</f>
        <v>#VALUE!</v>
      </c>
    </row>
    <row r="1307" customFormat="false" ht="12.75" hidden="false" customHeight="false" outlineLevel="0" collapsed="false">
      <c r="A1307" s="1" t="s">
        <v>3340</v>
      </c>
      <c r="B1307" s="1" t="s">
        <v>3341</v>
      </c>
      <c r="C1307" s="1" t="s">
        <v>29</v>
      </c>
      <c r="D1307" s="1" t="s">
        <v>23</v>
      </c>
      <c r="E1307" s="2" t="s">
        <v>2358</v>
      </c>
      <c r="G1307" s="0" t="str">
        <f aca="false">LEFT(A1307,2)</f>
        <v>H0</v>
      </c>
      <c r="H1307" s="0" t="n">
        <f aca="false">CODE(G1307)</f>
        <v>72</v>
      </c>
      <c r="I1307" s="0" t="n">
        <f aca="false">VLOOKUP(H1307,$O$4:$P$16,2)</f>
        <v>1.5</v>
      </c>
      <c r="J1307" s="4" t="e">
        <f aca="false">I1307*E1307</f>
        <v>#VALUE!</v>
      </c>
    </row>
    <row r="1308" customFormat="false" ht="12.75" hidden="false" customHeight="false" outlineLevel="0" collapsed="false">
      <c r="A1308" s="1" t="s">
        <v>3342</v>
      </c>
      <c r="B1308" s="1" t="s">
        <v>3343</v>
      </c>
      <c r="C1308" s="1" t="s">
        <v>29</v>
      </c>
      <c r="D1308" s="1" t="s">
        <v>41</v>
      </c>
      <c r="E1308" s="2" t="s">
        <v>3344</v>
      </c>
      <c r="G1308" s="0" t="str">
        <f aca="false">LEFT(A1308,2)</f>
        <v>A0</v>
      </c>
      <c r="H1308" s="0" t="n">
        <f aca="false">CODE(G1308)</f>
        <v>65</v>
      </c>
      <c r="I1308" s="0" t="n">
        <f aca="false">VLOOKUP(H1308,$O$4:$P$16,2)</f>
        <v>1.4</v>
      </c>
      <c r="J1308" s="4" t="e">
        <f aca="false">I1308*E1308</f>
        <v>#VALUE!</v>
      </c>
    </row>
    <row r="1309" customFormat="false" ht="12.75" hidden="false" customHeight="false" outlineLevel="0" collapsed="false">
      <c r="A1309" s="1" t="s">
        <v>3345</v>
      </c>
      <c r="B1309" s="1" t="s">
        <v>3346</v>
      </c>
      <c r="C1309" s="1" t="s">
        <v>219</v>
      </c>
      <c r="D1309" s="1" t="s">
        <v>30</v>
      </c>
      <c r="E1309" s="2" t="s">
        <v>213</v>
      </c>
      <c r="G1309" s="0" t="str">
        <f aca="false">LEFT(A1309,2)</f>
        <v>R0</v>
      </c>
      <c r="H1309" s="0" t="n">
        <f aca="false">CODE(G1309)</f>
        <v>82</v>
      </c>
      <c r="I1309" s="0" t="n">
        <f aca="false">VLOOKUP(H1309,$O$4:$P$16,2)</f>
        <v>1.5</v>
      </c>
      <c r="J1309" s="4" t="str">
        <f aca="false">E1309</f>
        <v>CONSULTAR</v>
      </c>
    </row>
    <row r="1310" customFormat="false" ht="12.75" hidden="false" customHeight="false" outlineLevel="0" collapsed="false">
      <c r="A1310" s="1" t="s">
        <v>3347</v>
      </c>
      <c r="B1310" s="1" t="s">
        <v>3348</v>
      </c>
      <c r="C1310" s="1" t="s">
        <v>29</v>
      </c>
      <c r="D1310" s="1" t="s">
        <v>23</v>
      </c>
      <c r="E1310" s="2" t="s">
        <v>1096</v>
      </c>
      <c r="G1310" s="0" t="str">
        <f aca="false">LEFT(A1310,2)</f>
        <v>H0</v>
      </c>
      <c r="H1310" s="0" t="n">
        <f aca="false">CODE(G1310)</f>
        <v>72</v>
      </c>
      <c r="I1310" s="0" t="n">
        <f aca="false">VLOOKUP(H1310,$O$4:$P$16,2)</f>
        <v>1.5</v>
      </c>
      <c r="J1310" s="4" t="e">
        <f aca="false">I1310*E1310</f>
        <v>#VALUE!</v>
      </c>
    </row>
    <row r="1311" customFormat="false" ht="12.75" hidden="false" customHeight="false" outlineLevel="0" collapsed="false">
      <c r="A1311" s="1" t="s">
        <v>3349</v>
      </c>
      <c r="B1311" s="1" t="s">
        <v>3350</v>
      </c>
      <c r="C1311" s="1" t="s">
        <v>29</v>
      </c>
      <c r="D1311" s="1" t="s">
        <v>41</v>
      </c>
      <c r="E1311" s="2" t="s">
        <v>3334</v>
      </c>
      <c r="G1311" s="0" t="str">
        <f aca="false">LEFT(A1311,2)</f>
        <v>A0</v>
      </c>
      <c r="H1311" s="0" t="n">
        <f aca="false">CODE(G1311)</f>
        <v>65</v>
      </c>
      <c r="I1311" s="0" t="n">
        <f aca="false">VLOOKUP(H1311,$O$4:$P$16,2)</f>
        <v>1.4</v>
      </c>
      <c r="J1311" s="4" t="e">
        <f aca="false">I1311*E1311</f>
        <v>#VALUE!</v>
      </c>
    </row>
    <row r="1312" customFormat="false" ht="12.75" hidden="false" customHeight="false" outlineLevel="0" collapsed="false">
      <c r="A1312" s="1" t="s">
        <v>3351</v>
      </c>
      <c r="B1312" s="1" t="s">
        <v>3352</v>
      </c>
      <c r="C1312" s="1" t="s">
        <v>29</v>
      </c>
      <c r="D1312" s="1" t="s">
        <v>30</v>
      </c>
      <c r="E1312" s="2" t="s">
        <v>3353</v>
      </c>
      <c r="G1312" s="0" t="str">
        <f aca="false">LEFT(A1312,2)</f>
        <v>R0</v>
      </c>
      <c r="H1312" s="0" t="n">
        <f aca="false">CODE(G1312)</f>
        <v>82</v>
      </c>
      <c r="I1312" s="0" t="n">
        <f aca="false">VLOOKUP(H1312,$O$4:$P$16,2)</f>
        <v>1.5</v>
      </c>
      <c r="J1312" s="4" t="e">
        <f aca="false">I1312*E1312</f>
        <v>#VALUE!</v>
      </c>
    </row>
    <row r="1313" customFormat="false" ht="12.75" hidden="false" customHeight="false" outlineLevel="0" collapsed="false">
      <c r="A1313" s="1" t="s">
        <v>3354</v>
      </c>
      <c r="B1313" s="1" t="s">
        <v>3355</v>
      </c>
      <c r="C1313" s="1" t="s">
        <v>29</v>
      </c>
      <c r="D1313" s="1" t="s">
        <v>41</v>
      </c>
      <c r="E1313" s="2" t="s">
        <v>3356</v>
      </c>
      <c r="G1313" s="0" t="str">
        <f aca="false">LEFT(A1313,2)</f>
        <v>A0</v>
      </c>
      <c r="H1313" s="0" t="n">
        <f aca="false">CODE(G1313)</f>
        <v>65</v>
      </c>
      <c r="I1313" s="0" t="n">
        <f aca="false">VLOOKUP(H1313,$O$4:$P$16,2)</f>
        <v>1.4</v>
      </c>
      <c r="J1313" s="4" t="e">
        <f aca="false">I1313*E1313</f>
        <v>#VALUE!</v>
      </c>
    </row>
    <row r="1314" customFormat="false" ht="12.75" hidden="false" customHeight="false" outlineLevel="0" collapsed="false">
      <c r="A1314" s="1" t="s">
        <v>3357</v>
      </c>
      <c r="B1314" s="1" t="s">
        <v>3358</v>
      </c>
      <c r="C1314" s="1" t="s">
        <v>46</v>
      </c>
      <c r="D1314" s="1" t="s">
        <v>41</v>
      </c>
      <c r="E1314" s="2" t="s">
        <v>3359</v>
      </c>
      <c r="G1314" s="0" t="str">
        <f aca="false">LEFT(A1314,2)</f>
        <v>A0</v>
      </c>
      <c r="H1314" s="0" t="n">
        <f aca="false">CODE(G1314)</f>
        <v>65</v>
      </c>
      <c r="I1314" s="0" t="n">
        <f aca="false">VLOOKUP(H1314,$O$4:$P$16,2)</f>
        <v>1.4</v>
      </c>
      <c r="J1314" s="4" t="e">
        <f aca="false">I1314*E1314</f>
        <v>#VALUE!</v>
      </c>
    </row>
    <row r="1315" customFormat="false" ht="12.75" hidden="false" customHeight="false" outlineLevel="0" collapsed="false">
      <c r="A1315" s="1" t="s">
        <v>3360</v>
      </c>
      <c r="B1315" s="1" t="s">
        <v>3361</v>
      </c>
      <c r="C1315" s="1" t="s">
        <v>100</v>
      </c>
      <c r="D1315" s="1" t="s">
        <v>16</v>
      </c>
      <c r="E1315" s="2" t="s">
        <v>3362</v>
      </c>
      <c r="G1315" s="0" t="str">
        <f aca="false">LEFT(A1315,2)</f>
        <v>F0</v>
      </c>
      <c r="H1315" s="0" t="n">
        <f aca="false">CODE(G1315)</f>
        <v>70</v>
      </c>
      <c r="I1315" s="0" t="n">
        <f aca="false">VLOOKUP(H1315,$O$4:$P$16,2)</f>
        <v>1.5</v>
      </c>
      <c r="J1315" s="4" t="e">
        <f aca="false">I1315*E1315</f>
        <v>#VALUE!</v>
      </c>
    </row>
    <row r="1316" customFormat="false" ht="12.75" hidden="false" customHeight="false" outlineLevel="0" collapsed="false">
      <c r="A1316" s="1" t="s">
        <v>3363</v>
      </c>
      <c r="B1316" s="1" t="s">
        <v>3364</v>
      </c>
      <c r="C1316" s="1" t="s">
        <v>29</v>
      </c>
      <c r="D1316" s="1" t="s">
        <v>30</v>
      </c>
      <c r="E1316" s="2" t="s">
        <v>3365</v>
      </c>
      <c r="G1316" s="0" t="str">
        <f aca="false">LEFT(A1316,2)</f>
        <v>R0</v>
      </c>
      <c r="H1316" s="0" t="n">
        <f aca="false">CODE(G1316)</f>
        <v>82</v>
      </c>
      <c r="I1316" s="0" t="n">
        <f aca="false">VLOOKUP(H1316,$O$4:$P$16,2)</f>
        <v>1.5</v>
      </c>
      <c r="J1316" s="4" t="e">
        <f aca="false">I1316*E1316</f>
        <v>#VALUE!</v>
      </c>
    </row>
    <row r="1317" customFormat="false" ht="12.75" hidden="false" customHeight="false" outlineLevel="0" collapsed="false">
      <c r="A1317" s="1" t="s">
        <v>3366</v>
      </c>
      <c r="B1317" s="1" t="s">
        <v>3367</v>
      </c>
      <c r="C1317" s="1" t="s">
        <v>29</v>
      </c>
      <c r="D1317" s="1" t="s">
        <v>23</v>
      </c>
      <c r="E1317" s="2" t="s">
        <v>3368</v>
      </c>
      <c r="G1317" s="0" t="str">
        <f aca="false">LEFT(A1317,2)</f>
        <v>H0</v>
      </c>
      <c r="H1317" s="0" t="n">
        <f aca="false">CODE(G1317)</f>
        <v>72</v>
      </c>
      <c r="I1317" s="0" t="n">
        <f aca="false">VLOOKUP(H1317,$O$4:$P$16,2)</f>
        <v>1.5</v>
      </c>
      <c r="J1317" s="4" t="e">
        <f aca="false">I1317*E1317</f>
        <v>#VALUE!</v>
      </c>
    </row>
    <row r="1318" customFormat="false" ht="12.75" hidden="false" customHeight="false" outlineLevel="0" collapsed="false">
      <c r="A1318" s="1" t="s">
        <v>3369</v>
      </c>
      <c r="B1318" s="1" t="s">
        <v>3370</v>
      </c>
      <c r="C1318" s="1" t="s">
        <v>246</v>
      </c>
      <c r="D1318" s="1" t="s">
        <v>30</v>
      </c>
      <c r="E1318" s="2" t="s">
        <v>3371</v>
      </c>
      <c r="G1318" s="0" t="str">
        <f aca="false">LEFT(A1318,2)</f>
        <v>R0</v>
      </c>
      <c r="H1318" s="0" t="n">
        <f aca="false">CODE(G1318)</f>
        <v>82</v>
      </c>
      <c r="I1318" s="0" t="n">
        <f aca="false">VLOOKUP(H1318,$O$4:$P$16,2)</f>
        <v>1.5</v>
      </c>
      <c r="J1318" s="4" t="e">
        <f aca="false">I1318*E1318</f>
        <v>#VALUE!</v>
      </c>
    </row>
    <row r="1319" customFormat="false" ht="12.75" hidden="false" customHeight="false" outlineLevel="0" collapsed="false">
      <c r="A1319" s="1" t="s">
        <v>3372</v>
      </c>
      <c r="B1319" s="1" t="s">
        <v>3373</v>
      </c>
      <c r="C1319" s="1" t="s">
        <v>100</v>
      </c>
      <c r="D1319" s="1" t="s">
        <v>41</v>
      </c>
      <c r="E1319" s="2" t="s">
        <v>3374</v>
      </c>
      <c r="G1319" s="0" t="str">
        <f aca="false">LEFT(A1319,2)</f>
        <v>A0</v>
      </c>
      <c r="H1319" s="0" t="n">
        <f aca="false">CODE(G1319)</f>
        <v>65</v>
      </c>
      <c r="I1319" s="0" t="n">
        <f aca="false">VLOOKUP(H1319,$O$4:$P$16,2)</f>
        <v>1.4</v>
      </c>
      <c r="J1319" s="4" t="e">
        <f aca="false">I1319*E1319</f>
        <v>#VALUE!</v>
      </c>
    </row>
    <row r="1320" customFormat="false" ht="12.75" hidden="false" customHeight="false" outlineLevel="0" collapsed="false">
      <c r="A1320" s="1" t="s">
        <v>3375</v>
      </c>
      <c r="B1320" s="1" t="s">
        <v>3376</v>
      </c>
      <c r="C1320" s="1" t="s">
        <v>29</v>
      </c>
      <c r="D1320" s="1" t="s">
        <v>30</v>
      </c>
      <c r="E1320" s="2" t="s">
        <v>3377</v>
      </c>
      <c r="G1320" s="0" t="str">
        <f aca="false">LEFT(A1320,2)</f>
        <v>R0</v>
      </c>
      <c r="H1320" s="0" t="n">
        <f aca="false">CODE(G1320)</f>
        <v>82</v>
      </c>
      <c r="I1320" s="0" t="n">
        <f aca="false">VLOOKUP(H1320,$O$4:$P$16,2)</f>
        <v>1.5</v>
      </c>
      <c r="J1320" s="4" t="e">
        <f aca="false">I1320*E1320</f>
        <v>#VALUE!</v>
      </c>
    </row>
    <row r="1321" customFormat="false" ht="12.75" hidden="false" customHeight="false" outlineLevel="0" collapsed="false">
      <c r="A1321" s="1" t="s">
        <v>3378</v>
      </c>
      <c r="B1321" s="1" t="s">
        <v>3376</v>
      </c>
      <c r="C1321" s="1" t="s">
        <v>74</v>
      </c>
      <c r="D1321" s="1" t="s">
        <v>30</v>
      </c>
      <c r="E1321" s="2" t="s">
        <v>3379</v>
      </c>
      <c r="G1321" s="0" t="str">
        <f aca="false">LEFT(A1321,2)</f>
        <v>R0</v>
      </c>
      <c r="H1321" s="0" t="n">
        <f aca="false">CODE(G1321)</f>
        <v>82</v>
      </c>
      <c r="I1321" s="0" t="n">
        <f aca="false">VLOOKUP(H1321,$O$4:$P$16,2)</f>
        <v>1.5</v>
      </c>
      <c r="J1321" s="4" t="e">
        <f aca="false">I1321*E1321</f>
        <v>#VALUE!</v>
      </c>
    </row>
    <row r="1322" customFormat="false" ht="12.75" hidden="false" customHeight="false" outlineLevel="0" collapsed="false">
      <c r="B1322" s="8" t="s">
        <v>3380</v>
      </c>
      <c r="G1322" s="0" t="str">
        <f aca="false">LEFT(A1322,2)</f>
        <v/>
      </c>
    </row>
    <row r="1323" customFormat="false" ht="12.75" hidden="false" customHeight="false" outlineLevel="0" collapsed="false">
      <c r="A1323" s="1" t="s">
        <v>3381</v>
      </c>
      <c r="B1323" s="1" t="s">
        <v>3382</v>
      </c>
      <c r="C1323" s="1" t="s">
        <v>46</v>
      </c>
      <c r="D1323" s="1" t="s">
        <v>23</v>
      </c>
      <c r="E1323" s="2" t="s">
        <v>3383</v>
      </c>
      <c r="G1323" s="0" t="str">
        <f aca="false">LEFT(A1323,2)</f>
        <v>H0</v>
      </c>
      <c r="H1323" s="0" t="n">
        <f aca="false">CODE(G1323)</f>
        <v>72</v>
      </c>
      <c r="I1323" s="0" t="n">
        <f aca="false">VLOOKUP(H1323,$O$4:$P$16,2)</f>
        <v>1.5</v>
      </c>
      <c r="J1323" s="4" t="e">
        <f aca="false">I1323*E1323</f>
        <v>#VALUE!</v>
      </c>
    </row>
    <row r="1324" customFormat="false" ht="12.75" hidden="false" customHeight="false" outlineLevel="0" collapsed="false">
      <c r="A1324" s="1" t="s">
        <v>3384</v>
      </c>
      <c r="B1324" s="1" t="s">
        <v>3385</v>
      </c>
      <c r="C1324" s="1" t="s">
        <v>69</v>
      </c>
      <c r="D1324" s="1" t="s">
        <v>41</v>
      </c>
      <c r="E1324" s="2" t="s">
        <v>2600</v>
      </c>
      <c r="G1324" s="0" t="str">
        <f aca="false">LEFT(A1324,2)</f>
        <v>A0</v>
      </c>
      <c r="H1324" s="0" t="n">
        <f aca="false">CODE(G1324)</f>
        <v>65</v>
      </c>
      <c r="I1324" s="0" t="n">
        <f aca="false">VLOOKUP(H1324,$O$4:$P$16,2)</f>
        <v>1.4</v>
      </c>
      <c r="J1324" s="4" t="e">
        <f aca="false">I1324*E1324</f>
        <v>#VALUE!</v>
      </c>
    </row>
    <row r="1325" customFormat="false" ht="12.75" hidden="false" customHeight="false" outlineLevel="0" collapsed="false">
      <c r="A1325" s="1" t="s">
        <v>3386</v>
      </c>
      <c r="B1325" s="1" t="s">
        <v>3387</v>
      </c>
      <c r="C1325" s="1" t="s">
        <v>69</v>
      </c>
      <c r="D1325" s="1" t="s">
        <v>41</v>
      </c>
      <c r="E1325" s="2" t="s">
        <v>3388</v>
      </c>
      <c r="G1325" s="0" t="str">
        <f aca="false">LEFT(A1325,2)</f>
        <v>A0</v>
      </c>
      <c r="H1325" s="0" t="n">
        <f aca="false">CODE(G1325)</f>
        <v>65</v>
      </c>
      <c r="I1325" s="0" t="n">
        <f aca="false">VLOOKUP(H1325,$O$4:$P$16,2)</f>
        <v>1.4</v>
      </c>
      <c r="J1325" s="4" t="e">
        <f aca="false">I1325*E1325</f>
        <v>#VALUE!</v>
      </c>
    </row>
    <row r="1326" customFormat="false" ht="12.75" hidden="false" customHeight="false" outlineLevel="0" collapsed="false">
      <c r="A1326" s="1" t="s">
        <v>3389</v>
      </c>
      <c r="B1326" s="1" t="s">
        <v>3390</v>
      </c>
      <c r="C1326" s="1" t="s">
        <v>46</v>
      </c>
      <c r="D1326" s="1" t="s">
        <v>23</v>
      </c>
      <c r="E1326" s="2" t="s">
        <v>139</v>
      </c>
      <c r="G1326" s="0" t="str">
        <f aca="false">LEFT(A1326,2)</f>
        <v>H0</v>
      </c>
      <c r="H1326" s="0" t="n">
        <f aca="false">CODE(G1326)</f>
        <v>72</v>
      </c>
      <c r="I1326" s="0" t="n">
        <f aca="false">VLOOKUP(H1326,$O$4:$P$16,2)</f>
        <v>1.5</v>
      </c>
      <c r="J1326" s="4" t="e">
        <f aca="false">I1326*E1326</f>
        <v>#VALUE!</v>
      </c>
    </row>
    <row r="1327" customFormat="false" ht="12.75" hidden="false" customHeight="false" outlineLevel="0" collapsed="false">
      <c r="A1327" s="1" t="s">
        <v>3391</v>
      </c>
      <c r="B1327" s="1" t="s">
        <v>3392</v>
      </c>
      <c r="C1327" s="1" t="s">
        <v>69</v>
      </c>
      <c r="D1327" s="1" t="s">
        <v>41</v>
      </c>
      <c r="E1327" s="2" t="s">
        <v>3393</v>
      </c>
      <c r="G1327" s="0" t="str">
        <f aca="false">LEFT(A1327,2)</f>
        <v>A0</v>
      </c>
      <c r="H1327" s="0" t="n">
        <f aca="false">CODE(G1327)</f>
        <v>65</v>
      </c>
      <c r="I1327" s="0" t="n">
        <f aca="false">VLOOKUP(H1327,$O$4:$P$16,2)</f>
        <v>1.4</v>
      </c>
      <c r="J1327" s="4" t="e">
        <f aca="false">I1327*E1327</f>
        <v>#VALUE!</v>
      </c>
    </row>
    <row r="1328" customFormat="false" ht="12.75" hidden="false" customHeight="false" outlineLevel="0" collapsed="false">
      <c r="A1328" s="1" t="s">
        <v>3394</v>
      </c>
      <c r="B1328" s="1" t="s">
        <v>3395</v>
      </c>
      <c r="C1328" s="1" t="s">
        <v>29</v>
      </c>
      <c r="D1328" s="1" t="s">
        <v>813</v>
      </c>
      <c r="E1328" s="2" t="s">
        <v>3396</v>
      </c>
      <c r="G1328" s="0" t="str">
        <f aca="false">LEFT(A1328,2)</f>
        <v>D0</v>
      </c>
      <c r="H1328" s="0" t="n">
        <f aca="false">CODE(G1328)</f>
        <v>68</v>
      </c>
      <c r="I1328" s="0" t="n">
        <f aca="false">VLOOKUP(H1328,$O$4:$P$16,2)</f>
        <v>1.3</v>
      </c>
      <c r="J1328" s="4" t="e">
        <f aca="false">I1328*E1328</f>
        <v>#VALUE!</v>
      </c>
    </row>
    <row r="1329" customFormat="false" ht="12.75" hidden="false" customHeight="false" outlineLevel="0" collapsed="false">
      <c r="A1329" s="1" t="s">
        <v>3397</v>
      </c>
      <c r="B1329" s="1" t="s">
        <v>3398</v>
      </c>
      <c r="C1329" s="1" t="s">
        <v>74</v>
      </c>
      <c r="D1329" s="1" t="s">
        <v>16</v>
      </c>
      <c r="E1329" s="2" t="s">
        <v>3399</v>
      </c>
      <c r="G1329" s="0" t="str">
        <f aca="false">LEFT(A1329,2)</f>
        <v>F0</v>
      </c>
      <c r="H1329" s="0" t="n">
        <f aca="false">CODE(G1329)</f>
        <v>70</v>
      </c>
      <c r="I1329" s="0" t="n">
        <f aca="false">VLOOKUP(H1329,$O$4:$P$16,2)</f>
        <v>1.5</v>
      </c>
      <c r="J1329" s="4" t="e">
        <f aca="false">I1329*E1329</f>
        <v>#VALUE!</v>
      </c>
    </row>
    <row r="1330" customFormat="false" ht="12.75" hidden="false" customHeight="false" outlineLevel="0" collapsed="false">
      <c r="A1330" s="1" t="s">
        <v>3400</v>
      </c>
      <c r="B1330" s="1" t="s">
        <v>3401</v>
      </c>
      <c r="C1330" s="1" t="s">
        <v>154</v>
      </c>
      <c r="D1330" s="1" t="s">
        <v>41</v>
      </c>
      <c r="E1330" s="2" t="s">
        <v>3402</v>
      </c>
      <c r="G1330" s="0" t="str">
        <f aca="false">LEFT(A1330,2)</f>
        <v>A0</v>
      </c>
      <c r="H1330" s="0" t="n">
        <f aca="false">CODE(G1330)</f>
        <v>65</v>
      </c>
      <c r="I1330" s="0" t="n">
        <f aca="false">VLOOKUP(H1330,$O$4:$P$16,2)</f>
        <v>1.4</v>
      </c>
      <c r="J1330" s="4" t="e">
        <f aca="false">I1330*E1330</f>
        <v>#VALUE!</v>
      </c>
    </row>
    <row r="1331" customFormat="false" ht="12.75" hidden="false" customHeight="false" outlineLevel="0" collapsed="false">
      <c r="A1331" s="1" t="s">
        <v>3403</v>
      </c>
      <c r="B1331" s="1" t="s">
        <v>3401</v>
      </c>
      <c r="C1331" s="1" t="s">
        <v>100</v>
      </c>
      <c r="D1331" s="1" t="s">
        <v>41</v>
      </c>
      <c r="E1331" s="2" t="s">
        <v>3404</v>
      </c>
      <c r="G1331" s="0" t="str">
        <f aca="false">LEFT(A1331,2)</f>
        <v>A0</v>
      </c>
      <c r="H1331" s="0" t="n">
        <f aca="false">CODE(G1331)</f>
        <v>65</v>
      </c>
      <c r="I1331" s="0" t="n">
        <f aca="false">VLOOKUP(H1331,$O$4:$P$16,2)</f>
        <v>1.4</v>
      </c>
      <c r="J1331" s="4" t="e">
        <f aca="false">I1331*E1331</f>
        <v>#VALUE!</v>
      </c>
    </row>
    <row r="1332" customFormat="false" ht="12.75" hidden="false" customHeight="false" outlineLevel="0" collapsed="false">
      <c r="A1332" s="1" t="s">
        <v>3405</v>
      </c>
      <c r="B1332" s="1" t="s">
        <v>3406</v>
      </c>
      <c r="C1332" s="1" t="s">
        <v>154</v>
      </c>
      <c r="D1332" s="1" t="s">
        <v>41</v>
      </c>
      <c r="E1332" s="2" t="s">
        <v>2427</v>
      </c>
      <c r="G1332" s="0" t="str">
        <f aca="false">LEFT(A1332,2)</f>
        <v>A0</v>
      </c>
      <c r="H1332" s="0" t="n">
        <f aca="false">CODE(G1332)</f>
        <v>65</v>
      </c>
      <c r="I1332" s="0" t="n">
        <f aca="false">VLOOKUP(H1332,$O$4:$P$16,2)</f>
        <v>1.4</v>
      </c>
      <c r="J1332" s="4" t="e">
        <f aca="false">I1332*E1332</f>
        <v>#VALUE!</v>
      </c>
    </row>
    <row r="1333" customFormat="false" ht="12.75" hidden="false" customHeight="false" outlineLevel="0" collapsed="false">
      <c r="A1333" s="1" t="s">
        <v>3407</v>
      </c>
      <c r="B1333" s="1" t="s">
        <v>3406</v>
      </c>
      <c r="C1333" s="1" t="s">
        <v>100</v>
      </c>
      <c r="D1333" s="1" t="s">
        <v>41</v>
      </c>
      <c r="E1333" s="2" t="s">
        <v>3408</v>
      </c>
      <c r="G1333" s="0" t="str">
        <f aca="false">LEFT(A1333,2)</f>
        <v>A0</v>
      </c>
      <c r="H1333" s="0" t="n">
        <f aca="false">CODE(G1333)</f>
        <v>65</v>
      </c>
      <c r="I1333" s="0" t="n">
        <f aca="false">VLOOKUP(H1333,$O$4:$P$16,2)</f>
        <v>1.4</v>
      </c>
      <c r="J1333" s="4" t="e">
        <f aca="false">I1333*E1333</f>
        <v>#VALUE!</v>
      </c>
    </row>
    <row r="1334" customFormat="false" ht="12.75" hidden="false" customHeight="false" outlineLevel="0" collapsed="false">
      <c r="B1334" s="8" t="s">
        <v>3409</v>
      </c>
      <c r="G1334" s="0" t="str">
        <f aca="false">LEFT(A1334,2)</f>
        <v/>
      </c>
    </row>
    <row r="1335" customFormat="false" ht="12.75" hidden="false" customHeight="false" outlineLevel="0" collapsed="false">
      <c r="A1335" s="1" t="s">
        <v>3410</v>
      </c>
      <c r="B1335" s="1" t="s">
        <v>3411</v>
      </c>
      <c r="C1335" s="1" t="s">
        <v>46</v>
      </c>
      <c r="D1335" s="1" t="s">
        <v>30</v>
      </c>
      <c r="E1335" s="2" t="s">
        <v>3412</v>
      </c>
      <c r="G1335" s="0" t="str">
        <f aca="false">LEFT(A1335,2)</f>
        <v>R0</v>
      </c>
      <c r="H1335" s="0" t="n">
        <f aca="false">CODE(G1335)</f>
        <v>82</v>
      </c>
      <c r="I1335" s="0" t="n">
        <f aca="false">VLOOKUP(H1335,$O$4:$P$16,2)</f>
        <v>1.5</v>
      </c>
      <c r="J1335" s="4" t="e">
        <f aca="false">I1335*E1335</f>
        <v>#VALUE!</v>
      </c>
    </row>
    <row r="1336" customFormat="false" ht="12.75" hidden="false" customHeight="false" outlineLevel="0" collapsed="false">
      <c r="B1336" s="8" t="s">
        <v>3413</v>
      </c>
      <c r="G1336" s="0" t="str">
        <f aca="false">LEFT(A1336,2)</f>
        <v/>
      </c>
    </row>
    <row r="1337" customFormat="false" ht="12.75" hidden="false" customHeight="false" outlineLevel="0" collapsed="false">
      <c r="A1337" s="1" t="s">
        <v>3414</v>
      </c>
      <c r="B1337" s="1" t="s">
        <v>3415</v>
      </c>
      <c r="C1337" s="1" t="s">
        <v>46</v>
      </c>
      <c r="D1337" s="1" t="s">
        <v>23</v>
      </c>
      <c r="E1337" s="2" t="s">
        <v>3416</v>
      </c>
      <c r="G1337" s="0" t="str">
        <f aca="false">LEFT(A1337,2)</f>
        <v>H0</v>
      </c>
      <c r="H1337" s="0" t="n">
        <f aca="false">CODE(G1337)</f>
        <v>72</v>
      </c>
      <c r="I1337" s="0" t="n">
        <f aca="false">VLOOKUP(H1337,$O$4:$P$16,2)</f>
        <v>1.5</v>
      </c>
      <c r="J1337" s="4" t="e">
        <f aca="false">I1337*E1337</f>
        <v>#VALUE!</v>
      </c>
    </row>
    <row r="1338" customFormat="false" ht="12.75" hidden="false" customHeight="false" outlineLevel="0" collapsed="false">
      <c r="A1338" s="1" t="s">
        <v>3417</v>
      </c>
      <c r="B1338" s="1" t="s">
        <v>3418</v>
      </c>
      <c r="C1338" s="1" t="s">
        <v>46</v>
      </c>
      <c r="D1338" s="1" t="s">
        <v>41</v>
      </c>
      <c r="E1338" s="2" t="s">
        <v>3419</v>
      </c>
      <c r="G1338" s="0" t="str">
        <f aca="false">LEFT(A1338,2)</f>
        <v>A0</v>
      </c>
      <c r="H1338" s="0" t="n">
        <f aca="false">CODE(G1338)</f>
        <v>65</v>
      </c>
      <c r="I1338" s="0" t="n">
        <f aca="false">VLOOKUP(H1338,$O$4:$P$16,2)</f>
        <v>1.4</v>
      </c>
      <c r="J1338" s="4" t="e">
        <f aca="false">I1338*E1338</f>
        <v>#VALUE!</v>
      </c>
    </row>
    <row r="1339" customFormat="false" ht="12.75" hidden="false" customHeight="false" outlineLevel="0" collapsed="false">
      <c r="A1339" s="1" t="s">
        <v>3420</v>
      </c>
      <c r="B1339" s="1" t="s">
        <v>3421</v>
      </c>
      <c r="C1339" s="1" t="s">
        <v>35</v>
      </c>
      <c r="D1339" s="1" t="s">
        <v>30</v>
      </c>
      <c r="E1339" s="2" t="s">
        <v>3422</v>
      </c>
      <c r="G1339" s="0" t="str">
        <f aca="false">LEFT(A1339,2)</f>
        <v>R0</v>
      </c>
      <c r="H1339" s="0" t="n">
        <f aca="false">CODE(G1339)</f>
        <v>82</v>
      </c>
      <c r="I1339" s="0" t="n">
        <f aca="false">VLOOKUP(H1339,$O$4:$P$16,2)</f>
        <v>1.5</v>
      </c>
      <c r="J1339" s="4" t="e">
        <f aca="false">I1339*E1339</f>
        <v>#VALUE!</v>
      </c>
    </row>
    <row r="1340" customFormat="false" ht="12.75" hidden="false" customHeight="false" outlineLevel="0" collapsed="false">
      <c r="A1340" s="1" t="s">
        <v>3423</v>
      </c>
      <c r="B1340" s="1" t="s">
        <v>3424</v>
      </c>
      <c r="C1340" s="1" t="s">
        <v>29</v>
      </c>
      <c r="D1340" s="1" t="s">
        <v>41</v>
      </c>
      <c r="E1340" s="2" t="s">
        <v>3425</v>
      </c>
      <c r="G1340" s="0" t="str">
        <f aca="false">LEFT(A1340,2)</f>
        <v>A0</v>
      </c>
      <c r="H1340" s="0" t="n">
        <f aca="false">CODE(G1340)</f>
        <v>65</v>
      </c>
      <c r="I1340" s="0" t="n">
        <f aca="false">VLOOKUP(H1340,$O$4:$P$16,2)</f>
        <v>1.4</v>
      </c>
      <c r="J1340" s="4" t="e">
        <f aca="false">I1340*E1340</f>
        <v>#VALUE!</v>
      </c>
    </row>
    <row r="1341" customFormat="false" ht="12.75" hidden="false" customHeight="false" outlineLevel="0" collapsed="false">
      <c r="A1341" s="1" t="s">
        <v>3426</v>
      </c>
      <c r="B1341" s="1" t="s">
        <v>3427</v>
      </c>
      <c r="C1341" s="1" t="s">
        <v>74</v>
      </c>
      <c r="D1341" s="1" t="s">
        <v>23</v>
      </c>
      <c r="E1341" s="2" t="s">
        <v>1361</v>
      </c>
      <c r="G1341" s="0" t="str">
        <f aca="false">LEFT(A1341,2)</f>
        <v>H0</v>
      </c>
      <c r="H1341" s="0" t="n">
        <f aca="false">CODE(G1341)</f>
        <v>72</v>
      </c>
      <c r="I1341" s="0" t="n">
        <f aca="false">VLOOKUP(H1341,$O$4:$P$16,2)</f>
        <v>1.5</v>
      </c>
      <c r="J1341" s="4" t="e">
        <f aca="false">I1341*E1341</f>
        <v>#VALUE!</v>
      </c>
    </row>
    <row r="1342" customFormat="false" ht="12.75" hidden="false" customHeight="false" outlineLevel="0" collapsed="false">
      <c r="A1342" s="1" t="s">
        <v>3428</v>
      </c>
      <c r="B1342" s="1" t="s">
        <v>3429</v>
      </c>
      <c r="C1342" s="1" t="s">
        <v>29</v>
      </c>
      <c r="D1342" s="1" t="s">
        <v>41</v>
      </c>
      <c r="E1342" s="2" t="s">
        <v>3430</v>
      </c>
      <c r="G1342" s="0" t="str">
        <f aca="false">LEFT(A1342,2)</f>
        <v>A0</v>
      </c>
      <c r="H1342" s="0" t="n">
        <f aca="false">CODE(G1342)</f>
        <v>65</v>
      </c>
      <c r="I1342" s="0" t="n">
        <f aca="false">VLOOKUP(H1342,$O$4:$P$16,2)</f>
        <v>1.4</v>
      </c>
      <c r="J1342" s="4" t="e">
        <f aca="false">I1342*E1342</f>
        <v>#VALUE!</v>
      </c>
    </row>
    <row r="1343" customFormat="false" ht="12.75" hidden="false" customHeight="false" outlineLevel="0" collapsed="false">
      <c r="A1343" s="1" t="s">
        <v>3431</v>
      </c>
      <c r="B1343" s="1" t="s">
        <v>3429</v>
      </c>
      <c r="C1343" s="1" t="s">
        <v>100</v>
      </c>
      <c r="D1343" s="1" t="s">
        <v>41</v>
      </c>
      <c r="E1343" s="2" t="s">
        <v>3432</v>
      </c>
      <c r="G1343" s="0" t="str">
        <f aca="false">LEFT(A1343,2)</f>
        <v>A0</v>
      </c>
      <c r="H1343" s="0" t="n">
        <f aca="false">CODE(G1343)</f>
        <v>65</v>
      </c>
      <c r="I1343" s="0" t="n">
        <f aca="false">VLOOKUP(H1343,$O$4:$P$16,2)</f>
        <v>1.4</v>
      </c>
      <c r="J1343" s="4" t="e">
        <f aca="false">I1343*E1343</f>
        <v>#VALUE!</v>
      </c>
    </row>
    <row r="1344" customFormat="false" ht="12.75" hidden="false" customHeight="false" outlineLevel="0" collapsed="false">
      <c r="B1344" s="8" t="s">
        <v>3433</v>
      </c>
      <c r="G1344" s="0" t="str">
        <f aca="false">LEFT(A1344,2)</f>
        <v/>
      </c>
    </row>
    <row r="1345" customFormat="false" ht="12.75" hidden="false" customHeight="false" outlineLevel="0" collapsed="false">
      <c r="B1345" s="8" t="s">
        <v>3434</v>
      </c>
      <c r="G1345" s="0" t="str">
        <f aca="false">LEFT(A1345,2)</f>
        <v/>
      </c>
    </row>
    <row r="1346" customFormat="false" ht="12.75" hidden="false" customHeight="false" outlineLevel="0" collapsed="false">
      <c r="A1346" s="1" t="s">
        <v>3435</v>
      </c>
      <c r="B1346" s="1" t="s">
        <v>3436</v>
      </c>
      <c r="C1346" s="1" t="s">
        <v>69</v>
      </c>
      <c r="D1346" s="1" t="s">
        <v>41</v>
      </c>
      <c r="E1346" s="2" t="s">
        <v>3437</v>
      </c>
      <c r="G1346" s="0" t="str">
        <f aca="false">LEFT(A1346,2)</f>
        <v>A0</v>
      </c>
      <c r="H1346" s="0" t="n">
        <f aca="false">CODE(G1346)</f>
        <v>65</v>
      </c>
      <c r="I1346" s="0" t="n">
        <f aca="false">VLOOKUP(H1346,$O$4:$P$16,2)</f>
        <v>1.4</v>
      </c>
      <c r="J1346" s="4" t="e">
        <f aca="false">I1346*E1346</f>
        <v>#VALUE!</v>
      </c>
    </row>
    <row r="1347" customFormat="false" ht="12.75" hidden="false" customHeight="false" outlineLevel="0" collapsed="false">
      <c r="A1347" s="1" t="s">
        <v>3438</v>
      </c>
      <c r="B1347" s="1" t="s">
        <v>3439</v>
      </c>
      <c r="C1347" s="1" t="s">
        <v>46</v>
      </c>
      <c r="D1347" s="1" t="s">
        <v>23</v>
      </c>
      <c r="E1347" s="2" t="s">
        <v>870</v>
      </c>
      <c r="G1347" s="0" t="str">
        <f aca="false">LEFT(A1347,2)</f>
        <v>H0</v>
      </c>
      <c r="H1347" s="0" t="n">
        <f aca="false">CODE(G1347)</f>
        <v>72</v>
      </c>
      <c r="I1347" s="0" t="n">
        <f aca="false">VLOOKUP(H1347,$O$4:$P$16,2)</f>
        <v>1.5</v>
      </c>
      <c r="J1347" s="4" t="e">
        <f aca="false">I1347*E1347</f>
        <v>#VALUE!</v>
      </c>
    </row>
    <row r="1348" customFormat="false" ht="12.75" hidden="false" customHeight="false" outlineLevel="0" collapsed="false">
      <c r="A1348" s="1" t="s">
        <v>3440</v>
      </c>
      <c r="B1348" s="1" t="s">
        <v>3441</v>
      </c>
      <c r="C1348" s="1" t="s">
        <v>100</v>
      </c>
      <c r="D1348" s="1" t="s">
        <v>813</v>
      </c>
      <c r="E1348" s="2" t="s">
        <v>3442</v>
      </c>
      <c r="G1348" s="0" t="str">
        <f aca="false">LEFT(A1348,2)</f>
        <v>D0</v>
      </c>
      <c r="H1348" s="0" t="n">
        <f aca="false">CODE(G1348)</f>
        <v>68</v>
      </c>
      <c r="I1348" s="0" t="n">
        <f aca="false">VLOOKUP(H1348,$O$4:$P$16,2)</f>
        <v>1.3</v>
      </c>
      <c r="J1348" s="4" t="e">
        <f aca="false">I1348*E1348</f>
        <v>#VALUE!</v>
      </c>
    </row>
    <row r="1349" customFormat="false" ht="12.75" hidden="false" customHeight="false" outlineLevel="0" collapsed="false">
      <c r="A1349" s="1" t="s">
        <v>3443</v>
      </c>
      <c r="B1349" s="1" t="s">
        <v>3441</v>
      </c>
      <c r="C1349" s="1" t="s">
        <v>74</v>
      </c>
      <c r="D1349" s="1" t="s">
        <v>813</v>
      </c>
      <c r="E1349" s="2" t="s">
        <v>2229</v>
      </c>
      <c r="G1349" s="0" t="str">
        <f aca="false">LEFT(A1349,2)</f>
        <v>D0</v>
      </c>
      <c r="H1349" s="0" t="n">
        <f aca="false">CODE(G1349)</f>
        <v>68</v>
      </c>
      <c r="I1349" s="0" t="n">
        <f aca="false">VLOOKUP(H1349,$O$4:$P$16,2)</f>
        <v>1.3</v>
      </c>
      <c r="J1349" s="4" t="e">
        <f aca="false">I1349*E1349</f>
        <v>#VALUE!</v>
      </c>
    </row>
    <row r="1350" customFormat="false" ht="12.75" hidden="false" customHeight="false" outlineLevel="0" collapsed="false">
      <c r="A1350" s="1" t="s">
        <v>3444</v>
      </c>
      <c r="B1350" s="1" t="s">
        <v>3445</v>
      </c>
      <c r="C1350" s="1" t="s">
        <v>100</v>
      </c>
      <c r="D1350" s="1" t="s">
        <v>813</v>
      </c>
      <c r="E1350" s="2" t="s">
        <v>3446</v>
      </c>
      <c r="G1350" s="0" t="str">
        <f aca="false">LEFT(A1350,2)</f>
        <v>D0</v>
      </c>
      <c r="H1350" s="0" t="n">
        <f aca="false">CODE(G1350)</f>
        <v>68</v>
      </c>
      <c r="I1350" s="0" t="n">
        <f aca="false">VLOOKUP(H1350,$O$4:$P$16,2)</f>
        <v>1.3</v>
      </c>
      <c r="J1350" s="4" t="e">
        <f aca="false">I1350*E1350</f>
        <v>#VALUE!</v>
      </c>
    </row>
    <row r="1351" customFormat="false" ht="12.75" hidden="false" customHeight="false" outlineLevel="0" collapsed="false">
      <c r="A1351" s="1" t="s">
        <v>3447</v>
      </c>
      <c r="B1351" s="1" t="s">
        <v>3445</v>
      </c>
      <c r="C1351" s="1" t="s">
        <v>74</v>
      </c>
      <c r="D1351" s="1" t="s">
        <v>813</v>
      </c>
      <c r="E1351" s="2" t="s">
        <v>3383</v>
      </c>
      <c r="G1351" s="0" t="str">
        <f aca="false">LEFT(A1351,2)</f>
        <v>D0</v>
      </c>
      <c r="H1351" s="0" t="n">
        <f aca="false">CODE(G1351)</f>
        <v>68</v>
      </c>
      <c r="I1351" s="0" t="n">
        <f aca="false">VLOOKUP(H1351,$O$4:$P$16,2)</f>
        <v>1.3</v>
      </c>
      <c r="J1351" s="4" t="e">
        <f aca="false">I1351*E1351</f>
        <v>#VALUE!</v>
      </c>
    </row>
    <row r="1352" customFormat="false" ht="12.75" hidden="false" customHeight="false" outlineLevel="0" collapsed="false">
      <c r="A1352" s="1" t="s">
        <v>3448</v>
      </c>
      <c r="B1352" s="1" t="s">
        <v>3449</v>
      </c>
      <c r="C1352" s="1" t="s">
        <v>100</v>
      </c>
      <c r="D1352" s="1" t="s">
        <v>16</v>
      </c>
      <c r="E1352" s="2" t="s">
        <v>3450</v>
      </c>
      <c r="G1352" s="0" t="str">
        <f aca="false">LEFT(A1352,2)</f>
        <v>F0</v>
      </c>
      <c r="H1352" s="0" t="n">
        <f aca="false">CODE(G1352)</f>
        <v>70</v>
      </c>
      <c r="I1352" s="0" t="n">
        <f aca="false">VLOOKUP(H1352,$O$4:$P$16,2)</f>
        <v>1.5</v>
      </c>
      <c r="J1352" s="4" t="e">
        <f aca="false">I1352*E1352</f>
        <v>#VALUE!</v>
      </c>
    </row>
    <row r="1353" customFormat="false" ht="12.75" hidden="false" customHeight="false" outlineLevel="0" collapsed="false">
      <c r="A1353" s="1" t="s">
        <v>3451</v>
      </c>
      <c r="B1353" s="1" t="s">
        <v>3452</v>
      </c>
      <c r="C1353" s="1" t="s">
        <v>100</v>
      </c>
      <c r="D1353" s="1" t="s">
        <v>41</v>
      </c>
      <c r="E1353" s="2" t="s">
        <v>3453</v>
      </c>
      <c r="G1353" s="0" t="str">
        <f aca="false">LEFT(A1353,2)</f>
        <v>A0</v>
      </c>
      <c r="H1353" s="0" t="n">
        <f aca="false">CODE(G1353)</f>
        <v>65</v>
      </c>
      <c r="I1353" s="0" t="n">
        <f aca="false">VLOOKUP(H1353,$O$4:$P$16,2)</f>
        <v>1.4</v>
      </c>
      <c r="J1353" s="4" t="e">
        <f aca="false">I1353*E1353</f>
        <v>#VALUE!</v>
      </c>
    </row>
    <row r="1354" customFormat="false" ht="12.75" hidden="false" customHeight="false" outlineLevel="0" collapsed="false">
      <c r="A1354" s="1" t="s">
        <v>3454</v>
      </c>
      <c r="B1354" s="1" t="s">
        <v>3455</v>
      </c>
      <c r="C1354" s="1" t="s">
        <v>345</v>
      </c>
      <c r="D1354" s="1" t="s">
        <v>23</v>
      </c>
      <c r="E1354" s="2" t="s">
        <v>3158</v>
      </c>
      <c r="G1354" s="0" t="str">
        <f aca="false">LEFT(A1354,2)</f>
        <v>H0</v>
      </c>
      <c r="H1354" s="0" t="n">
        <f aca="false">CODE(G1354)</f>
        <v>72</v>
      </c>
      <c r="I1354" s="0" t="n">
        <f aca="false">VLOOKUP(H1354,$O$4:$P$16,2)</f>
        <v>1.5</v>
      </c>
      <c r="J1354" s="4" t="e">
        <f aca="false">I1354*E1354</f>
        <v>#VALUE!</v>
      </c>
    </row>
    <row r="1355" customFormat="false" ht="12.75" hidden="false" customHeight="false" outlineLevel="0" collapsed="false">
      <c r="A1355" s="1" t="s">
        <v>3456</v>
      </c>
      <c r="B1355" s="1" t="s">
        <v>3457</v>
      </c>
      <c r="C1355" s="1" t="s">
        <v>35</v>
      </c>
      <c r="D1355" s="1" t="s">
        <v>23</v>
      </c>
      <c r="E1355" s="2" t="s">
        <v>3458</v>
      </c>
      <c r="G1355" s="0" t="str">
        <f aca="false">LEFT(A1355,2)</f>
        <v>H0</v>
      </c>
      <c r="H1355" s="0" t="n">
        <f aca="false">CODE(G1355)</f>
        <v>72</v>
      </c>
      <c r="I1355" s="0" t="n">
        <f aca="false">VLOOKUP(H1355,$O$4:$P$16,2)</f>
        <v>1.5</v>
      </c>
      <c r="J1355" s="4" t="e">
        <f aca="false">I1355*E1355</f>
        <v>#VALUE!</v>
      </c>
    </row>
    <row r="1356" customFormat="false" ht="12.75" hidden="false" customHeight="false" outlineLevel="0" collapsed="false">
      <c r="B1356" s="8" t="s">
        <v>3459</v>
      </c>
      <c r="G1356" s="0" t="str">
        <f aca="false">LEFT(A1356,2)</f>
        <v/>
      </c>
    </row>
    <row r="1357" customFormat="false" ht="12.75" hidden="false" customHeight="false" outlineLevel="0" collapsed="false">
      <c r="B1357" s="8" t="s">
        <v>3460</v>
      </c>
      <c r="G1357" s="0" t="str">
        <f aca="false">LEFT(A1357,2)</f>
        <v/>
      </c>
    </row>
    <row r="1358" customFormat="false" ht="12.75" hidden="false" customHeight="false" outlineLevel="0" collapsed="false">
      <c r="B1358" s="8" t="s">
        <v>3461</v>
      </c>
      <c r="G1358" s="0" t="str">
        <f aca="false">LEFT(A1358,2)</f>
        <v/>
      </c>
    </row>
    <row r="1359" customFormat="false" ht="12.75" hidden="false" customHeight="false" outlineLevel="0" collapsed="false">
      <c r="A1359" s="1" t="s">
        <v>3462</v>
      </c>
      <c r="B1359" s="1" t="s">
        <v>3463</v>
      </c>
      <c r="C1359" s="1" t="s">
        <v>29</v>
      </c>
      <c r="D1359" s="1" t="s">
        <v>41</v>
      </c>
      <c r="E1359" s="2" t="s">
        <v>3464</v>
      </c>
      <c r="G1359" s="0" t="str">
        <f aca="false">LEFT(A1359,2)</f>
        <v>A0</v>
      </c>
      <c r="H1359" s="0" t="n">
        <f aca="false">CODE(G1359)</f>
        <v>65</v>
      </c>
      <c r="I1359" s="0" t="n">
        <f aca="false">VLOOKUP(H1359,$O$4:$P$16,2)</f>
        <v>1.4</v>
      </c>
      <c r="J1359" s="4" t="e">
        <f aca="false">I1359*E1359</f>
        <v>#VALUE!</v>
      </c>
    </row>
    <row r="1360" customFormat="false" ht="12.75" hidden="false" customHeight="false" outlineLevel="0" collapsed="false">
      <c r="A1360" s="1" t="s">
        <v>3465</v>
      </c>
      <c r="B1360" s="1" t="s">
        <v>3463</v>
      </c>
      <c r="C1360" s="1" t="s">
        <v>100</v>
      </c>
      <c r="D1360" s="1" t="s">
        <v>41</v>
      </c>
      <c r="E1360" s="2" t="s">
        <v>3466</v>
      </c>
      <c r="G1360" s="0" t="str">
        <f aca="false">LEFT(A1360,2)</f>
        <v>A0</v>
      </c>
      <c r="H1360" s="0" t="n">
        <f aca="false">CODE(G1360)</f>
        <v>65</v>
      </c>
      <c r="I1360" s="0" t="n">
        <f aca="false">VLOOKUP(H1360,$O$4:$P$16,2)</f>
        <v>1.4</v>
      </c>
      <c r="J1360" s="4" t="e">
        <f aca="false">I1360*E1360</f>
        <v>#VALUE!</v>
      </c>
    </row>
    <row r="1361" customFormat="false" ht="12.75" hidden="false" customHeight="false" outlineLevel="0" collapsed="false">
      <c r="A1361" s="1" t="s">
        <v>3467</v>
      </c>
      <c r="B1361" s="1" t="s">
        <v>3468</v>
      </c>
      <c r="C1361" s="1" t="s">
        <v>46</v>
      </c>
      <c r="D1361" s="1" t="s">
        <v>23</v>
      </c>
      <c r="E1361" s="2" t="s">
        <v>3469</v>
      </c>
      <c r="G1361" s="0" t="str">
        <f aca="false">LEFT(A1361,2)</f>
        <v>H0</v>
      </c>
      <c r="H1361" s="0" t="n">
        <f aca="false">CODE(G1361)</f>
        <v>72</v>
      </c>
      <c r="I1361" s="0" t="n">
        <f aca="false">VLOOKUP(H1361,$O$4:$P$16,2)</f>
        <v>1.5</v>
      </c>
      <c r="J1361" s="4" t="e">
        <f aca="false">I1361*E1361</f>
        <v>#VALUE!</v>
      </c>
    </row>
    <row r="1362" customFormat="false" ht="12.75" hidden="false" customHeight="false" outlineLevel="0" collapsed="false">
      <c r="A1362" s="1" t="s">
        <v>3470</v>
      </c>
      <c r="B1362" s="1" t="s">
        <v>3471</v>
      </c>
      <c r="C1362" s="1" t="s">
        <v>154</v>
      </c>
      <c r="D1362" s="1" t="s">
        <v>30</v>
      </c>
      <c r="E1362" s="2" t="s">
        <v>528</v>
      </c>
      <c r="G1362" s="0" t="str">
        <f aca="false">LEFT(A1362,2)</f>
        <v>R0</v>
      </c>
      <c r="H1362" s="0" t="n">
        <f aca="false">CODE(G1362)</f>
        <v>82</v>
      </c>
      <c r="I1362" s="0" t="n">
        <f aca="false">VLOOKUP(H1362,$O$4:$P$16,2)</f>
        <v>1.5</v>
      </c>
      <c r="J1362" s="4" t="e">
        <f aca="false">I1362*E1362</f>
        <v>#VALUE!</v>
      </c>
    </row>
    <row r="1363" customFormat="false" ht="12.75" hidden="false" customHeight="false" outlineLevel="0" collapsed="false">
      <c r="A1363" s="1" t="s">
        <v>3472</v>
      </c>
      <c r="B1363" s="1" t="s">
        <v>3473</v>
      </c>
      <c r="C1363" s="1" t="s">
        <v>219</v>
      </c>
      <c r="D1363" s="1" t="s">
        <v>813</v>
      </c>
      <c r="E1363" s="2" t="s">
        <v>213</v>
      </c>
      <c r="G1363" s="0" t="str">
        <f aca="false">LEFT(A1363,2)</f>
        <v>D0</v>
      </c>
      <c r="H1363" s="0" t="n">
        <f aca="false">CODE(G1363)</f>
        <v>68</v>
      </c>
      <c r="I1363" s="0" t="n">
        <f aca="false">VLOOKUP(H1363,$O$4:$P$16,2)</f>
        <v>1.3</v>
      </c>
      <c r="J1363" s="4" t="str">
        <f aca="false">E1363</f>
        <v>CONSULTAR</v>
      </c>
    </row>
    <row r="1364" customFormat="false" ht="12.75" hidden="false" customHeight="false" outlineLevel="0" collapsed="false">
      <c r="A1364" s="1" t="s">
        <v>3474</v>
      </c>
      <c r="B1364" s="1" t="s">
        <v>3475</v>
      </c>
      <c r="C1364" s="1" t="s">
        <v>29</v>
      </c>
      <c r="D1364" s="1" t="s">
        <v>23</v>
      </c>
      <c r="E1364" s="2" t="s">
        <v>2364</v>
      </c>
      <c r="G1364" s="0" t="str">
        <f aca="false">LEFT(A1364,2)</f>
        <v>H0</v>
      </c>
      <c r="H1364" s="0" t="n">
        <f aca="false">CODE(G1364)</f>
        <v>72</v>
      </c>
      <c r="I1364" s="0" t="n">
        <f aca="false">VLOOKUP(H1364,$O$4:$P$16,2)</f>
        <v>1.5</v>
      </c>
      <c r="J1364" s="4" t="e">
        <f aca="false">I1364*E1364</f>
        <v>#VALUE!</v>
      </c>
    </row>
    <row r="1365" customFormat="false" ht="12.75" hidden="false" customHeight="false" outlineLevel="0" collapsed="false">
      <c r="A1365" s="1" t="s">
        <v>3476</v>
      </c>
      <c r="B1365" s="1" t="s">
        <v>3477</v>
      </c>
      <c r="C1365" s="1" t="s">
        <v>29</v>
      </c>
      <c r="D1365" s="1" t="s">
        <v>41</v>
      </c>
      <c r="E1365" s="2" t="s">
        <v>3478</v>
      </c>
      <c r="G1365" s="0" t="str">
        <f aca="false">LEFT(A1365,2)</f>
        <v>A0</v>
      </c>
      <c r="H1365" s="0" t="n">
        <f aca="false">CODE(G1365)</f>
        <v>65</v>
      </c>
      <c r="I1365" s="0" t="n">
        <f aca="false">VLOOKUP(H1365,$O$4:$P$16,2)</f>
        <v>1.4</v>
      </c>
      <c r="J1365" s="4" t="e">
        <f aca="false">I1365*E1365</f>
        <v>#VALUE!</v>
      </c>
    </row>
    <row r="1366" customFormat="false" ht="12.75" hidden="false" customHeight="false" outlineLevel="0" collapsed="false">
      <c r="A1366" s="1" t="s">
        <v>3479</v>
      </c>
      <c r="B1366" s="1" t="s">
        <v>3480</v>
      </c>
      <c r="C1366" s="1" t="s">
        <v>69</v>
      </c>
      <c r="D1366" s="1" t="s">
        <v>41</v>
      </c>
      <c r="E1366" s="2" t="s">
        <v>3481</v>
      </c>
      <c r="G1366" s="0" t="str">
        <f aca="false">LEFT(A1366,2)</f>
        <v>A0</v>
      </c>
      <c r="H1366" s="0" t="n">
        <f aca="false">CODE(G1366)</f>
        <v>65</v>
      </c>
      <c r="I1366" s="0" t="n">
        <f aca="false">VLOOKUP(H1366,$O$4:$P$16,2)</f>
        <v>1.4</v>
      </c>
      <c r="J1366" s="4" t="e">
        <f aca="false">I1366*E1366</f>
        <v>#VALUE!</v>
      </c>
    </row>
    <row r="1367" customFormat="false" ht="12.75" hidden="false" customHeight="false" outlineLevel="0" collapsed="false">
      <c r="A1367" s="1" t="s">
        <v>3482</v>
      </c>
      <c r="B1367" s="1" t="s">
        <v>3483</v>
      </c>
      <c r="C1367" s="1" t="s">
        <v>46</v>
      </c>
      <c r="D1367" s="1" t="s">
        <v>23</v>
      </c>
      <c r="E1367" s="2" t="s">
        <v>3484</v>
      </c>
      <c r="G1367" s="0" t="str">
        <f aca="false">LEFT(A1367,2)</f>
        <v>H0</v>
      </c>
      <c r="H1367" s="0" t="n">
        <f aca="false">CODE(G1367)</f>
        <v>72</v>
      </c>
      <c r="I1367" s="0" t="n">
        <f aca="false">VLOOKUP(H1367,$O$4:$P$16,2)</f>
        <v>1.5</v>
      </c>
      <c r="J1367" s="4" t="e">
        <f aca="false">I1367*E1367</f>
        <v>#VALUE!</v>
      </c>
    </row>
    <row r="1368" customFormat="false" ht="12.75" hidden="false" customHeight="false" outlineLevel="0" collapsed="false">
      <c r="A1368" s="1" t="s">
        <v>3485</v>
      </c>
      <c r="B1368" s="1" t="s">
        <v>3486</v>
      </c>
      <c r="C1368" s="1" t="s">
        <v>339</v>
      </c>
      <c r="D1368" s="1" t="s">
        <v>23</v>
      </c>
      <c r="E1368" s="2" t="s">
        <v>3487</v>
      </c>
      <c r="G1368" s="0" t="str">
        <f aca="false">LEFT(A1368,2)</f>
        <v>H0</v>
      </c>
      <c r="H1368" s="0" t="n">
        <f aca="false">CODE(G1368)</f>
        <v>72</v>
      </c>
      <c r="I1368" s="0" t="n">
        <f aca="false">VLOOKUP(H1368,$O$4:$P$16,2)</f>
        <v>1.5</v>
      </c>
      <c r="J1368" s="4" t="e">
        <f aca="false">I1368*E1368</f>
        <v>#VALUE!</v>
      </c>
    </row>
    <row r="1369" customFormat="false" ht="12.75" hidden="false" customHeight="false" outlineLevel="0" collapsed="false">
      <c r="A1369" s="1" t="s">
        <v>3488</v>
      </c>
      <c r="B1369" s="1" t="s">
        <v>3489</v>
      </c>
      <c r="C1369" s="1" t="s">
        <v>246</v>
      </c>
      <c r="D1369" s="1" t="s">
        <v>23</v>
      </c>
      <c r="E1369" s="2" t="s">
        <v>3490</v>
      </c>
      <c r="G1369" s="0" t="str">
        <f aca="false">LEFT(A1369,2)</f>
        <v>H0</v>
      </c>
      <c r="H1369" s="0" t="n">
        <f aca="false">CODE(G1369)</f>
        <v>72</v>
      </c>
      <c r="I1369" s="0" t="n">
        <f aca="false">VLOOKUP(H1369,$O$4:$P$16,2)</f>
        <v>1.5</v>
      </c>
      <c r="J1369" s="4" t="e">
        <f aca="false">I1369*E1369</f>
        <v>#VALUE!</v>
      </c>
    </row>
    <row r="1370" customFormat="false" ht="12.75" hidden="false" customHeight="false" outlineLevel="0" collapsed="false">
      <c r="B1370" s="8" t="s">
        <v>3491</v>
      </c>
      <c r="G1370" s="0" t="str">
        <f aca="false">LEFT(A1370,2)</f>
        <v/>
      </c>
    </row>
    <row r="1371" customFormat="false" ht="12.75" hidden="false" customHeight="false" outlineLevel="0" collapsed="false">
      <c r="A1371" s="1" t="s">
        <v>3492</v>
      </c>
      <c r="B1371" s="1" t="s">
        <v>3493</v>
      </c>
      <c r="C1371" s="1" t="s">
        <v>100</v>
      </c>
      <c r="D1371" s="1" t="s">
        <v>813</v>
      </c>
      <c r="E1371" s="2" t="s">
        <v>835</v>
      </c>
      <c r="G1371" s="0" t="str">
        <f aca="false">LEFT(A1371,2)</f>
        <v>D0</v>
      </c>
      <c r="H1371" s="0" t="n">
        <f aca="false">CODE(G1371)</f>
        <v>68</v>
      </c>
      <c r="I1371" s="0" t="n">
        <f aca="false">VLOOKUP(H1371,$O$4:$P$16,2)</f>
        <v>1.3</v>
      </c>
      <c r="J1371" s="4" t="e">
        <f aca="false">I1371*E1371</f>
        <v>#VALUE!</v>
      </c>
    </row>
    <row r="1372" customFormat="false" ht="12.75" hidden="false" customHeight="false" outlineLevel="0" collapsed="false">
      <c r="A1372" s="1" t="s">
        <v>3494</v>
      </c>
      <c r="B1372" s="1" t="s">
        <v>3493</v>
      </c>
      <c r="C1372" s="1" t="s">
        <v>74</v>
      </c>
      <c r="D1372" s="1" t="s">
        <v>813</v>
      </c>
      <c r="E1372" s="2" t="s">
        <v>3495</v>
      </c>
      <c r="G1372" s="0" t="str">
        <f aca="false">LEFT(A1372,2)</f>
        <v>D0</v>
      </c>
      <c r="H1372" s="0" t="n">
        <f aca="false">CODE(G1372)</f>
        <v>68</v>
      </c>
      <c r="I1372" s="0" t="n">
        <f aca="false">VLOOKUP(H1372,$O$4:$P$16,2)</f>
        <v>1.3</v>
      </c>
      <c r="J1372" s="4" t="e">
        <f aca="false">I1372*E1372</f>
        <v>#VALUE!</v>
      </c>
    </row>
    <row r="1373" customFormat="false" ht="12.75" hidden="false" customHeight="false" outlineLevel="0" collapsed="false">
      <c r="A1373" s="1" t="s">
        <v>3496</v>
      </c>
      <c r="B1373" s="1" t="s">
        <v>3497</v>
      </c>
      <c r="C1373" s="1" t="s">
        <v>29</v>
      </c>
      <c r="D1373" s="1" t="s">
        <v>41</v>
      </c>
      <c r="E1373" s="2" t="s">
        <v>3498</v>
      </c>
      <c r="G1373" s="0" t="str">
        <f aca="false">LEFT(A1373,2)</f>
        <v>A0</v>
      </c>
      <c r="H1373" s="0" t="n">
        <f aca="false">CODE(G1373)</f>
        <v>65</v>
      </c>
      <c r="I1373" s="0" t="n">
        <f aca="false">VLOOKUP(H1373,$O$4:$P$16,2)</f>
        <v>1.4</v>
      </c>
      <c r="J1373" s="4" t="e">
        <f aca="false">I1373*E1373</f>
        <v>#VALUE!</v>
      </c>
    </row>
    <row r="1374" customFormat="false" ht="12.75" hidden="false" customHeight="false" outlineLevel="0" collapsed="false">
      <c r="A1374" s="1" t="s">
        <v>3499</v>
      </c>
      <c r="B1374" s="1" t="s">
        <v>3500</v>
      </c>
      <c r="C1374" s="1" t="s">
        <v>29</v>
      </c>
      <c r="D1374" s="1" t="s">
        <v>813</v>
      </c>
      <c r="E1374" s="2" t="s">
        <v>3501</v>
      </c>
      <c r="G1374" s="0" t="str">
        <f aca="false">LEFT(A1374,2)</f>
        <v>D0</v>
      </c>
      <c r="H1374" s="0" t="n">
        <f aca="false">CODE(G1374)</f>
        <v>68</v>
      </c>
      <c r="I1374" s="0" t="n">
        <f aca="false">VLOOKUP(H1374,$O$4:$P$16,2)</f>
        <v>1.3</v>
      </c>
      <c r="J1374" s="4" t="e">
        <f aca="false">I1374*E1374</f>
        <v>#VALUE!</v>
      </c>
    </row>
    <row r="1375" customFormat="false" ht="12.75" hidden="false" customHeight="false" outlineLevel="0" collapsed="false">
      <c r="A1375" s="1" t="s">
        <v>3502</v>
      </c>
      <c r="B1375" s="1" t="s">
        <v>3500</v>
      </c>
      <c r="C1375" s="1" t="s">
        <v>35</v>
      </c>
      <c r="D1375" s="1" t="s">
        <v>813</v>
      </c>
      <c r="E1375" s="2" t="s">
        <v>3503</v>
      </c>
      <c r="G1375" s="0" t="str">
        <f aca="false">LEFT(A1375,2)</f>
        <v>D0</v>
      </c>
      <c r="H1375" s="0" t="n">
        <f aca="false">CODE(G1375)</f>
        <v>68</v>
      </c>
      <c r="I1375" s="0" t="n">
        <f aca="false">VLOOKUP(H1375,$O$4:$P$16,2)</f>
        <v>1.3</v>
      </c>
      <c r="J1375" s="4" t="e">
        <f aca="false">I1375*E1375</f>
        <v>#VALUE!</v>
      </c>
    </row>
    <row r="1376" customFormat="false" ht="12.75" hidden="false" customHeight="false" outlineLevel="0" collapsed="false">
      <c r="A1376" s="1" t="s">
        <v>3504</v>
      </c>
      <c r="B1376" s="1" t="s">
        <v>3505</v>
      </c>
      <c r="C1376" s="1" t="s">
        <v>100</v>
      </c>
      <c r="D1376" s="1" t="s">
        <v>813</v>
      </c>
      <c r="E1376" s="2" t="s">
        <v>3506</v>
      </c>
      <c r="G1376" s="0" t="str">
        <f aca="false">LEFT(A1376,2)</f>
        <v>D0</v>
      </c>
      <c r="H1376" s="0" t="n">
        <f aca="false">CODE(G1376)</f>
        <v>68</v>
      </c>
      <c r="I1376" s="0" t="n">
        <f aca="false">VLOOKUP(H1376,$O$4:$P$16,2)</f>
        <v>1.3</v>
      </c>
      <c r="J1376" s="4" t="e">
        <f aca="false">I1376*E1376</f>
        <v>#VALUE!</v>
      </c>
    </row>
    <row r="1377" customFormat="false" ht="12.75" hidden="false" customHeight="false" outlineLevel="0" collapsed="false">
      <c r="A1377" s="1" t="s">
        <v>3507</v>
      </c>
      <c r="B1377" s="1" t="s">
        <v>3508</v>
      </c>
      <c r="C1377" s="1" t="s">
        <v>29</v>
      </c>
      <c r="D1377" s="1" t="s">
        <v>23</v>
      </c>
      <c r="E1377" s="2" t="s">
        <v>3509</v>
      </c>
      <c r="G1377" s="0" t="str">
        <f aca="false">LEFT(A1377,2)</f>
        <v>H0</v>
      </c>
      <c r="H1377" s="0" t="n">
        <f aca="false">CODE(G1377)</f>
        <v>72</v>
      </c>
      <c r="I1377" s="0" t="n">
        <f aca="false">VLOOKUP(H1377,$O$4:$P$16,2)</f>
        <v>1.5</v>
      </c>
      <c r="J1377" s="4" t="e">
        <f aca="false">I1377*E1377</f>
        <v>#VALUE!</v>
      </c>
    </row>
    <row r="1378" customFormat="false" ht="12.75" hidden="false" customHeight="false" outlineLevel="0" collapsed="false">
      <c r="A1378" s="1" t="s">
        <v>3510</v>
      </c>
      <c r="B1378" s="1" t="s">
        <v>3511</v>
      </c>
      <c r="C1378" s="1" t="s">
        <v>3512</v>
      </c>
      <c r="D1378" s="1" t="s">
        <v>30</v>
      </c>
      <c r="E1378" s="2" t="s">
        <v>3513</v>
      </c>
      <c r="F1378" s="3" t="n">
        <v>10</v>
      </c>
      <c r="G1378" s="0" t="str">
        <f aca="false">LEFT(A1378,2)</f>
        <v>R0</v>
      </c>
      <c r="H1378" s="0" t="n">
        <f aca="false">CODE(G1378)</f>
        <v>82</v>
      </c>
      <c r="I1378" s="0" t="n">
        <f aca="false">VLOOKUP(H1378,$O$4:$P$16,2)</f>
        <v>1.5</v>
      </c>
      <c r="J1378" s="4" t="e">
        <f aca="false">I1378*E1378</f>
        <v>#VALUE!</v>
      </c>
      <c r="K1378" s="3" t="n">
        <v>10</v>
      </c>
    </row>
    <row r="1379" customFormat="false" ht="12.75" hidden="false" customHeight="false" outlineLevel="0" collapsed="false">
      <c r="A1379" s="1" t="s">
        <v>3514</v>
      </c>
      <c r="B1379" s="1" t="s">
        <v>3515</v>
      </c>
      <c r="C1379" s="1" t="s">
        <v>3512</v>
      </c>
      <c r="D1379" s="1" t="s">
        <v>30</v>
      </c>
      <c r="E1379" s="2" t="s">
        <v>3513</v>
      </c>
      <c r="F1379" s="3" t="n">
        <v>10</v>
      </c>
      <c r="G1379" s="0" t="str">
        <f aca="false">LEFT(A1379,2)</f>
        <v>R0</v>
      </c>
      <c r="H1379" s="0" t="n">
        <f aca="false">CODE(G1379)</f>
        <v>82</v>
      </c>
      <c r="I1379" s="0" t="n">
        <f aca="false">VLOOKUP(H1379,$O$4:$P$16,2)</f>
        <v>1.5</v>
      </c>
      <c r="J1379" s="4" t="e">
        <f aca="false">I1379*E1379</f>
        <v>#VALUE!</v>
      </c>
      <c r="K1379" s="3" t="n">
        <v>10</v>
      </c>
    </row>
    <row r="1380" customFormat="false" ht="12.75" hidden="false" customHeight="false" outlineLevel="0" collapsed="false">
      <c r="A1380" s="1" t="s">
        <v>3516</v>
      </c>
      <c r="B1380" s="1" t="s">
        <v>3517</v>
      </c>
      <c r="C1380" s="1" t="s">
        <v>119</v>
      </c>
      <c r="D1380" s="1" t="s">
        <v>23</v>
      </c>
      <c r="E1380" s="2" t="s">
        <v>3518</v>
      </c>
      <c r="F1380" s="3" t="n">
        <v>10</v>
      </c>
      <c r="G1380" s="0" t="str">
        <f aca="false">LEFT(A1380,2)</f>
        <v>H0</v>
      </c>
      <c r="H1380" s="0" t="n">
        <f aca="false">CODE(G1380)</f>
        <v>72</v>
      </c>
      <c r="I1380" s="0" t="n">
        <f aca="false">VLOOKUP(H1380,$O$4:$P$16,2)</f>
        <v>1.5</v>
      </c>
      <c r="J1380" s="4" t="e">
        <f aca="false">I1380*E1380</f>
        <v>#VALUE!</v>
      </c>
      <c r="K1380" s="3" t="n">
        <v>10</v>
      </c>
    </row>
    <row r="1381" customFormat="false" ht="12.75" hidden="false" customHeight="false" outlineLevel="0" collapsed="false">
      <c r="A1381" s="1" t="s">
        <v>3519</v>
      </c>
      <c r="B1381" s="1" t="s">
        <v>3520</v>
      </c>
      <c r="C1381" s="1" t="s">
        <v>46</v>
      </c>
      <c r="D1381" s="1" t="s">
        <v>41</v>
      </c>
      <c r="E1381" s="2" t="s">
        <v>3521</v>
      </c>
      <c r="F1381" s="3" t="s">
        <v>576</v>
      </c>
      <c r="G1381" s="0" t="str">
        <f aca="false">LEFT(A1381,2)</f>
        <v>A0</v>
      </c>
      <c r="H1381" s="0" t="n">
        <f aca="false">CODE(G1381)</f>
        <v>65</v>
      </c>
      <c r="I1381" s="0" t="n">
        <f aca="false">VLOOKUP(H1381,$O$4:$P$16,2)</f>
        <v>1.4</v>
      </c>
      <c r="J1381" s="4" t="e">
        <f aca="false">I1381*E1381</f>
        <v>#VALUE!</v>
      </c>
      <c r="K1381" s="3" t="s">
        <v>576</v>
      </c>
    </row>
    <row r="1382" customFormat="false" ht="12.75" hidden="false" customHeight="false" outlineLevel="0" collapsed="false">
      <c r="A1382" s="1" t="s">
        <v>3522</v>
      </c>
      <c r="B1382" s="1" t="s">
        <v>3523</v>
      </c>
      <c r="C1382" s="1" t="s">
        <v>345</v>
      </c>
      <c r="D1382" s="1" t="s">
        <v>30</v>
      </c>
      <c r="E1382" s="2" t="s">
        <v>3524</v>
      </c>
      <c r="G1382" s="0" t="str">
        <f aca="false">LEFT(A1382,2)</f>
        <v>R0</v>
      </c>
      <c r="H1382" s="0" t="n">
        <f aca="false">CODE(G1382)</f>
        <v>82</v>
      </c>
      <c r="I1382" s="0" t="n">
        <f aca="false">VLOOKUP(H1382,$O$4:$P$16,2)</f>
        <v>1.5</v>
      </c>
      <c r="J1382" s="4" t="e">
        <f aca="false">I1382*E1382</f>
        <v>#VALUE!</v>
      </c>
    </row>
    <row r="1383" customFormat="false" ht="12.75" hidden="false" customHeight="false" outlineLevel="0" collapsed="false">
      <c r="B1383" s="8" t="s">
        <v>3525</v>
      </c>
      <c r="G1383" s="0" t="str">
        <f aca="false">LEFT(A1383,2)</f>
        <v/>
      </c>
    </row>
    <row r="1384" customFormat="false" ht="12.75" hidden="false" customHeight="false" outlineLevel="0" collapsed="false">
      <c r="A1384" s="1" t="s">
        <v>3526</v>
      </c>
      <c r="B1384" s="1" t="s">
        <v>3527</v>
      </c>
      <c r="C1384" s="1" t="s">
        <v>154</v>
      </c>
      <c r="D1384" s="1" t="s">
        <v>41</v>
      </c>
      <c r="E1384" s="2" t="s">
        <v>3528</v>
      </c>
      <c r="G1384" s="0" t="str">
        <f aca="false">LEFT(A1384,2)</f>
        <v>A0</v>
      </c>
      <c r="H1384" s="0" t="n">
        <f aca="false">CODE(G1384)</f>
        <v>65</v>
      </c>
      <c r="I1384" s="0" t="n">
        <f aca="false">VLOOKUP(H1384,$O$4:$P$16,2)</f>
        <v>1.4</v>
      </c>
      <c r="J1384" s="4" t="e">
        <f aca="false">I1384*E1384</f>
        <v>#VALUE!</v>
      </c>
    </row>
    <row r="1385" customFormat="false" ht="12.75" hidden="false" customHeight="false" outlineLevel="0" collapsed="false">
      <c r="A1385" s="1" t="s">
        <v>3529</v>
      </c>
      <c r="B1385" s="1" t="s">
        <v>3527</v>
      </c>
      <c r="C1385" s="1" t="s">
        <v>100</v>
      </c>
      <c r="D1385" s="1" t="s">
        <v>41</v>
      </c>
      <c r="E1385" s="2" t="s">
        <v>3530</v>
      </c>
      <c r="G1385" s="0" t="str">
        <f aca="false">LEFT(A1385,2)</f>
        <v>A0</v>
      </c>
      <c r="H1385" s="0" t="n">
        <f aca="false">CODE(G1385)</f>
        <v>65</v>
      </c>
      <c r="I1385" s="0" t="n">
        <f aca="false">VLOOKUP(H1385,$O$4:$P$16,2)</f>
        <v>1.4</v>
      </c>
      <c r="J1385" s="4" t="e">
        <f aca="false">I1385*E1385</f>
        <v>#VALUE!</v>
      </c>
    </row>
    <row r="1386" customFormat="false" ht="12.75" hidden="false" customHeight="false" outlineLevel="0" collapsed="false">
      <c r="A1386" s="1" t="s">
        <v>3531</v>
      </c>
      <c r="B1386" s="1" t="s">
        <v>3532</v>
      </c>
      <c r="C1386" s="1" t="s">
        <v>154</v>
      </c>
      <c r="D1386" s="1" t="s">
        <v>23</v>
      </c>
      <c r="E1386" s="2" t="s">
        <v>3533</v>
      </c>
      <c r="G1386" s="0" t="str">
        <f aca="false">LEFT(A1386,2)</f>
        <v>H0</v>
      </c>
      <c r="H1386" s="0" t="n">
        <f aca="false">CODE(G1386)</f>
        <v>72</v>
      </c>
      <c r="I1386" s="0" t="n">
        <f aca="false">VLOOKUP(H1386,$O$4:$P$16,2)</f>
        <v>1.5</v>
      </c>
      <c r="J1386" s="4" t="e">
        <f aca="false">I1386*E1386</f>
        <v>#VALUE!</v>
      </c>
    </row>
    <row r="1387" customFormat="false" ht="12.75" hidden="false" customHeight="false" outlineLevel="0" collapsed="false">
      <c r="A1387" s="1" t="s">
        <v>3534</v>
      </c>
      <c r="B1387" s="1" t="s">
        <v>3532</v>
      </c>
      <c r="C1387" s="1" t="s">
        <v>154</v>
      </c>
      <c r="D1387" s="1" t="s">
        <v>41</v>
      </c>
      <c r="E1387" s="2" t="s">
        <v>1120</v>
      </c>
      <c r="G1387" s="0" t="str">
        <f aca="false">LEFT(A1387,2)</f>
        <v>A0</v>
      </c>
      <c r="H1387" s="0" t="n">
        <f aca="false">CODE(G1387)</f>
        <v>65</v>
      </c>
      <c r="I1387" s="0" t="n">
        <f aca="false">VLOOKUP(H1387,$O$4:$P$16,2)</f>
        <v>1.4</v>
      </c>
      <c r="J1387" s="4" t="e">
        <f aca="false">I1387*E1387</f>
        <v>#VALUE!</v>
      </c>
    </row>
    <row r="1388" customFormat="false" ht="12.75" hidden="false" customHeight="false" outlineLevel="0" collapsed="false">
      <c r="A1388" s="1" t="s">
        <v>3535</v>
      </c>
      <c r="B1388" s="1" t="s">
        <v>3536</v>
      </c>
      <c r="C1388" s="1" t="s">
        <v>246</v>
      </c>
      <c r="D1388" s="1" t="s">
        <v>30</v>
      </c>
      <c r="E1388" s="2" t="s">
        <v>3537</v>
      </c>
      <c r="G1388" s="0" t="str">
        <f aca="false">LEFT(A1388,2)</f>
        <v>R0</v>
      </c>
      <c r="H1388" s="0" t="n">
        <f aca="false">CODE(G1388)</f>
        <v>82</v>
      </c>
      <c r="I1388" s="0" t="n">
        <f aca="false">VLOOKUP(H1388,$O$4:$P$16,2)</f>
        <v>1.5</v>
      </c>
      <c r="J1388" s="4" t="e">
        <f aca="false">I1388*E1388</f>
        <v>#VALUE!</v>
      </c>
    </row>
    <row r="1389" customFormat="false" ht="12.75" hidden="false" customHeight="false" outlineLevel="0" collapsed="false">
      <c r="A1389" s="1" t="s">
        <v>3538</v>
      </c>
      <c r="B1389" s="1" t="s">
        <v>3539</v>
      </c>
      <c r="C1389" s="1" t="s">
        <v>69</v>
      </c>
      <c r="D1389" s="1" t="s">
        <v>1435</v>
      </c>
      <c r="E1389" s="2" t="s">
        <v>213</v>
      </c>
      <c r="G1389" s="0" t="str">
        <f aca="false">LEFT(A1389,2)</f>
        <v>M0</v>
      </c>
      <c r="H1389" s="0" t="n">
        <f aca="false">CODE(G1389)</f>
        <v>77</v>
      </c>
      <c r="I1389" s="0" t="n">
        <f aca="false">VLOOKUP(H1389,$O$4:$P$16,2)</f>
        <v>1.5</v>
      </c>
      <c r="J1389" s="4" t="str">
        <f aca="false">E1389</f>
        <v>CONSULTAR</v>
      </c>
    </row>
    <row r="1390" customFormat="false" ht="12.75" hidden="false" customHeight="false" outlineLevel="0" collapsed="false">
      <c r="A1390" s="1" t="s">
        <v>3540</v>
      </c>
      <c r="B1390" s="1" t="s">
        <v>3541</v>
      </c>
      <c r="C1390" s="1" t="s">
        <v>69</v>
      </c>
      <c r="D1390" s="1" t="s">
        <v>41</v>
      </c>
      <c r="E1390" s="2" t="s">
        <v>3542</v>
      </c>
      <c r="G1390" s="0" t="str">
        <f aca="false">LEFT(A1390,2)</f>
        <v>A0</v>
      </c>
      <c r="H1390" s="0" t="n">
        <f aca="false">CODE(G1390)</f>
        <v>65</v>
      </c>
      <c r="I1390" s="0" t="n">
        <f aca="false">VLOOKUP(H1390,$O$4:$P$16,2)</f>
        <v>1.4</v>
      </c>
      <c r="J1390" s="4" t="e">
        <f aca="false">I1390*E1390</f>
        <v>#VALUE!</v>
      </c>
    </row>
    <row r="1391" customFormat="false" ht="12.75" hidden="false" customHeight="false" outlineLevel="0" collapsed="false">
      <c r="A1391" s="1" t="s">
        <v>3543</v>
      </c>
      <c r="B1391" s="1" t="s">
        <v>3544</v>
      </c>
      <c r="C1391" s="1" t="s">
        <v>46</v>
      </c>
      <c r="D1391" s="1" t="s">
        <v>23</v>
      </c>
      <c r="E1391" s="2" t="s">
        <v>3545</v>
      </c>
      <c r="G1391" s="0" t="str">
        <f aca="false">LEFT(A1391,2)</f>
        <v>H0</v>
      </c>
      <c r="H1391" s="0" t="n">
        <f aca="false">CODE(G1391)</f>
        <v>72</v>
      </c>
      <c r="I1391" s="0" t="n">
        <f aca="false">VLOOKUP(H1391,$O$4:$P$16,2)</f>
        <v>1.5</v>
      </c>
      <c r="J1391" s="4" t="e">
        <f aca="false">I1391*E1391</f>
        <v>#VALUE!</v>
      </c>
    </row>
    <row r="1392" customFormat="false" ht="12.75" hidden="false" customHeight="false" outlineLevel="0" collapsed="false">
      <c r="A1392" s="1" t="s">
        <v>3546</v>
      </c>
      <c r="B1392" s="1" t="s">
        <v>3547</v>
      </c>
      <c r="C1392" s="1" t="s">
        <v>69</v>
      </c>
      <c r="D1392" s="1" t="s">
        <v>41</v>
      </c>
      <c r="E1392" s="2" t="s">
        <v>648</v>
      </c>
      <c r="G1392" s="0" t="str">
        <f aca="false">LEFT(A1392,2)</f>
        <v>A0</v>
      </c>
      <c r="H1392" s="0" t="n">
        <f aca="false">CODE(G1392)</f>
        <v>65</v>
      </c>
      <c r="I1392" s="0" t="n">
        <f aca="false">VLOOKUP(H1392,$O$4:$P$16,2)</f>
        <v>1.4</v>
      </c>
      <c r="J1392" s="4" t="e">
        <f aca="false">I1392*E1392</f>
        <v>#VALUE!</v>
      </c>
    </row>
    <row r="1393" customFormat="false" ht="12.75" hidden="false" customHeight="false" outlineLevel="0" collapsed="false">
      <c r="A1393" s="1" t="s">
        <v>3548</v>
      </c>
      <c r="B1393" s="1" t="s">
        <v>3549</v>
      </c>
      <c r="C1393" s="1" t="s">
        <v>69</v>
      </c>
      <c r="D1393" s="1" t="s">
        <v>41</v>
      </c>
      <c r="E1393" s="2" t="s">
        <v>3550</v>
      </c>
      <c r="G1393" s="0" t="str">
        <f aca="false">LEFT(A1393,2)</f>
        <v>A0</v>
      </c>
      <c r="H1393" s="0" t="n">
        <f aca="false">CODE(G1393)</f>
        <v>65</v>
      </c>
      <c r="I1393" s="0" t="n">
        <f aca="false">VLOOKUP(H1393,$O$4:$P$16,2)</f>
        <v>1.4</v>
      </c>
      <c r="J1393" s="4" t="e">
        <f aca="false">I1393*E1393</f>
        <v>#VALUE!</v>
      </c>
    </row>
    <row r="1394" customFormat="false" ht="12.75" hidden="false" customHeight="false" outlineLevel="0" collapsed="false">
      <c r="A1394" s="1" t="s">
        <v>3551</v>
      </c>
      <c r="B1394" s="1" t="s">
        <v>3552</v>
      </c>
      <c r="C1394" s="1" t="s">
        <v>35</v>
      </c>
      <c r="D1394" s="1" t="s">
        <v>30</v>
      </c>
      <c r="E1394" s="2" t="s">
        <v>3553</v>
      </c>
      <c r="G1394" s="0" t="str">
        <f aca="false">LEFT(A1394,2)</f>
        <v>R0</v>
      </c>
      <c r="H1394" s="0" t="n">
        <f aca="false">CODE(G1394)</f>
        <v>82</v>
      </c>
      <c r="I1394" s="0" t="n">
        <f aca="false">VLOOKUP(H1394,$O$4:$P$16,2)</f>
        <v>1.5</v>
      </c>
      <c r="J1394" s="4" t="e">
        <f aca="false">I1394*E1394</f>
        <v>#VALUE!</v>
      </c>
    </row>
    <row r="1395" customFormat="false" ht="12.75" hidden="false" customHeight="false" outlineLevel="0" collapsed="false">
      <c r="A1395" s="1" t="s">
        <v>3554</v>
      </c>
      <c r="B1395" s="1" t="s">
        <v>3555</v>
      </c>
      <c r="C1395" s="1" t="s">
        <v>100</v>
      </c>
      <c r="D1395" s="1" t="s">
        <v>813</v>
      </c>
      <c r="E1395" s="2" t="s">
        <v>3556</v>
      </c>
      <c r="G1395" s="0" t="str">
        <f aca="false">LEFT(A1395,2)</f>
        <v>D0</v>
      </c>
      <c r="H1395" s="0" t="n">
        <f aca="false">CODE(G1395)</f>
        <v>68</v>
      </c>
      <c r="I1395" s="0" t="n">
        <f aca="false">VLOOKUP(H1395,$O$4:$P$16,2)</f>
        <v>1.3</v>
      </c>
      <c r="J1395" s="4" t="e">
        <f aca="false">I1395*E1395</f>
        <v>#VALUE!</v>
      </c>
    </row>
    <row r="1396" customFormat="false" ht="12.75" hidden="false" customHeight="false" outlineLevel="0" collapsed="false">
      <c r="A1396" s="1" t="s">
        <v>3557</v>
      </c>
      <c r="B1396" s="1" t="s">
        <v>3558</v>
      </c>
      <c r="C1396" s="1" t="s">
        <v>246</v>
      </c>
      <c r="D1396" s="1" t="s">
        <v>41</v>
      </c>
      <c r="E1396" s="2" t="s">
        <v>3559</v>
      </c>
      <c r="G1396" s="0" t="str">
        <f aca="false">LEFT(A1396,2)</f>
        <v>A0</v>
      </c>
      <c r="H1396" s="0" t="n">
        <f aca="false">CODE(G1396)</f>
        <v>65</v>
      </c>
      <c r="I1396" s="0" t="n">
        <f aca="false">VLOOKUP(H1396,$O$4:$P$16,2)</f>
        <v>1.4</v>
      </c>
      <c r="J1396" s="4" t="e">
        <f aca="false">I1396*E1396</f>
        <v>#VALUE!</v>
      </c>
    </row>
    <row r="1397" customFormat="false" ht="12.75" hidden="false" customHeight="false" outlineLevel="0" collapsed="false">
      <c r="B1397" s="8" t="s">
        <v>3560</v>
      </c>
      <c r="G1397" s="0" t="str">
        <f aca="false">LEFT(A1397,2)</f>
        <v/>
      </c>
    </row>
    <row r="1398" customFormat="false" ht="12.75" hidden="false" customHeight="false" outlineLevel="0" collapsed="false">
      <c r="A1398" s="1" t="s">
        <v>3561</v>
      </c>
      <c r="B1398" s="1" t="s">
        <v>3562</v>
      </c>
      <c r="C1398" s="1" t="s">
        <v>74</v>
      </c>
      <c r="D1398" s="1" t="s">
        <v>813</v>
      </c>
      <c r="E1398" s="2" t="s">
        <v>3563</v>
      </c>
      <c r="G1398" s="0" t="str">
        <f aca="false">LEFT(A1398,2)</f>
        <v>D0</v>
      </c>
      <c r="H1398" s="0" t="n">
        <f aca="false">CODE(G1398)</f>
        <v>68</v>
      </c>
      <c r="I1398" s="0" t="n">
        <f aca="false">VLOOKUP(H1398,$O$4:$P$16,2)</f>
        <v>1.3</v>
      </c>
      <c r="J1398" s="4" t="e">
        <f aca="false">I1398*E1398</f>
        <v>#VALUE!</v>
      </c>
    </row>
    <row r="1399" customFormat="false" ht="12.75" hidden="false" customHeight="false" outlineLevel="0" collapsed="false">
      <c r="B1399" s="1" t="s">
        <v>3564</v>
      </c>
      <c r="G1399" s="0" t="str">
        <f aca="false">LEFT(A1399,2)</f>
        <v/>
      </c>
    </row>
    <row r="1400" customFormat="false" ht="12.75" hidden="false" customHeight="false" outlineLevel="0" collapsed="false">
      <c r="A1400" s="1" t="s">
        <v>3565</v>
      </c>
      <c r="B1400" s="1" t="s">
        <v>3566</v>
      </c>
      <c r="C1400" s="1" t="s">
        <v>29</v>
      </c>
      <c r="D1400" s="1" t="s">
        <v>23</v>
      </c>
      <c r="E1400" s="2" t="s">
        <v>3567</v>
      </c>
      <c r="G1400" s="0" t="str">
        <f aca="false">LEFT(A1400,2)</f>
        <v>H0</v>
      </c>
      <c r="H1400" s="0" t="n">
        <f aca="false">CODE(G1400)</f>
        <v>72</v>
      </c>
      <c r="I1400" s="0" t="n">
        <f aca="false">VLOOKUP(H1400,$O$4:$P$16,2)</f>
        <v>1.5</v>
      </c>
      <c r="J1400" s="4" t="e">
        <f aca="false">I1400*E1400</f>
        <v>#VALUE!</v>
      </c>
    </row>
    <row r="1401" customFormat="false" ht="12.75" hidden="false" customHeight="false" outlineLevel="0" collapsed="false">
      <c r="A1401" s="1" t="s">
        <v>3568</v>
      </c>
      <c r="B1401" s="1" t="s">
        <v>3569</v>
      </c>
      <c r="C1401" s="1" t="s">
        <v>29</v>
      </c>
      <c r="D1401" s="1" t="s">
        <v>41</v>
      </c>
      <c r="E1401" s="2" t="s">
        <v>3570</v>
      </c>
      <c r="G1401" s="0" t="str">
        <f aca="false">LEFT(A1401,2)</f>
        <v>A0</v>
      </c>
      <c r="H1401" s="0" t="n">
        <f aca="false">CODE(G1401)</f>
        <v>65</v>
      </c>
      <c r="I1401" s="0" t="n">
        <f aca="false">VLOOKUP(H1401,$O$4:$P$16,2)</f>
        <v>1.4</v>
      </c>
      <c r="J1401" s="4" t="e">
        <f aca="false">I1401*E1401</f>
        <v>#VALUE!</v>
      </c>
    </row>
    <row r="1402" customFormat="false" ht="12.75" hidden="false" customHeight="false" outlineLevel="0" collapsed="false">
      <c r="A1402" s="1" t="s">
        <v>3571</v>
      </c>
      <c r="B1402" s="1" t="s">
        <v>3572</v>
      </c>
      <c r="C1402" s="1" t="s">
        <v>182</v>
      </c>
      <c r="D1402" s="1" t="s">
        <v>16</v>
      </c>
      <c r="E1402" s="2" t="s">
        <v>3573</v>
      </c>
      <c r="G1402" s="0" t="str">
        <f aca="false">LEFT(A1402,2)</f>
        <v>F0</v>
      </c>
      <c r="H1402" s="0" t="n">
        <f aca="false">CODE(G1402)</f>
        <v>70</v>
      </c>
      <c r="I1402" s="0" t="n">
        <f aca="false">VLOOKUP(H1402,$O$4:$P$16,2)</f>
        <v>1.5</v>
      </c>
      <c r="J1402" s="4" t="e">
        <f aca="false">I1402*E1402</f>
        <v>#VALUE!</v>
      </c>
    </row>
    <row r="1403" customFormat="false" ht="12.75" hidden="false" customHeight="false" outlineLevel="0" collapsed="false">
      <c r="B1403" s="1" t="s">
        <v>3574</v>
      </c>
      <c r="G1403" s="0" t="str">
        <f aca="false">LEFT(A1403,2)</f>
        <v/>
      </c>
    </row>
    <row r="1404" customFormat="false" ht="12.75" hidden="false" customHeight="false" outlineLevel="0" collapsed="false">
      <c r="A1404" s="1" t="s">
        <v>3575</v>
      </c>
      <c r="B1404" s="1" t="s">
        <v>3576</v>
      </c>
      <c r="C1404" s="1" t="s">
        <v>29</v>
      </c>
      <c r="D1404" s="1" t="s">
        <v>41</v>
      </c>
      <c r="E1404" s="2" t="s">
        <v>3577</v>
      </c>
      <c r="G1404" s="0" t="str">
        <f aca="false">LEFT(A1404,2)</f>
        <v>A0</v>
      </c>
      <c r="H1404" s="0" t="n">
        <f aca="false">CODE(G1404)</f>
        <v>65</v>
      </c>
      <c r="I1404" s="0" t="n">
        <f aca="false">VLOOKUP(H1404,$O$4:$P$16,2)</f>
        <v>1.4</v>
      </c>
      <c r="J1404" s="4" t="e">
        <f aca="false">I1404*E1404</f>
        <v>#VALUE!</v>
      </c>
    </row>
    <row r="1405" customFormat="false" ht="12.75" hidden="false" customHeight="false" outlineLevel="0" collapsed="false">
      <c r="A1405" s="1" t="s">
        <v>3578</v>
      </c>
      <c r="B1405" s="1" t="s">
        <v>3579</v>
      </c>
      <c r="C1405" s="1" t="s">
        <v>35</v>
      </c>
      <c r="D1405" s="1" t="s">
        <v>30</v>
      </c>
      <c r="E1405" s="2" t="s">
        <v>3580</v>
      </c>
      <c r="G1405" s="0" t="str">
        <f aca="false">LEFT(A1405,2)</f>
        <v>R0</v>
      </c>
      <c r="H1405" s="0" t="n">
        <f aca="false">CODE(G1405)</f>
        <v>82</v>
      </c>
      <c r="I1405" s="0" t="n">
        <f aca="false">VLOOKUP(H1405,$O$4:$P$16,2)</f>
        <v>1.5</v>
      </c>
      <c r="J1405" s="4" t="e">
        <f aca="false">I1405*E1405</f>
        <v>#VALUE!</v>
      </c>
    </row>
    <row r="1406" customFormat="false" ht="12.75" hidden="false" customHeight="false" outlineLevel="0" collapsed="false">
      <c r="A1406" s="1" t="s">
        <v>3581</v>
      </c>
      <c r="B1406" s="1" t="s">
        <v>3582</v>
      </c>
      <c r="C1406" s="1" t="s">
        <v>69</v>
      </c>
      <c r="D1406" s="1" t="s">
        <v>23</v>
      </c>
      <c r="E1406" s="2" t="s">
        <v>130</v>
      </c>
      <c r="G1406" s="0" t="str">
        <f aca="false">LEFT(A1406,2)</f>
        <v>H0</v>
      </c>
      <c r="H1406" s="0" t="n">
        <f aca="false">CODE(G1406)</f>
        <v>72</v>
      </c>
      <c r="I1406" s="0" t="n">
        <f aca="false">VLOOKUP(H1406,$O$4:$P$16,2)</f>
        <v>1.5</v>
      </c>
      <c r="J1406" s="4" t="e">
        <f aca="false">I1406*E1406</f>
        <v>#VALUE!</v>
      </c>
    </row>
    <row r="1407" customFormat="false" ht="12.75" hidden="false" customHeight="false" outlineLevel="0" collapsed="false">
      <c r="A1407" s="1" t="s">
        <v>3583</v>
      </c>
      <c r="B1407" s="1" t="s">
        <v>3584</v>
      </c>
      <c r="C1407" s="1" t="s">
        <v>69</v>
      </c>
      <c r="D1407" s="1" t="s">
        <v>41</v>
      </c>
      <c r="E1407" s="2" t="s">
        <v>3585</v>
      </c>
      <c r="G1407" s="0" t="str">
        <f aca="false">LEFT(A1407,2)</f>
        <v>A0</v>
      </c>
      <c r="H1407" s="0" t="n">
        <f aca="false">CODE(G1407)</f>
        <v>65</v>
      </c>
      <c r="I1407" s="0" t="n">
        <f aca="false">VLOOKUP(H1407,$O$4:$P$16,2)</f>
        <v>1.4</v>
      </c>
      <c r="J1407" s="4" t="e">
        <f aca="false">I1407*E1407</f>
        <v>#VALUE!</v>
      </c>
    </row>
    <row r="1408" customFormat="false" ht="12.75" hidden="false" customHeight="false" outlineLevel="0" collapsed="false">
      <c r="A1408" s="1" t="s">
        <v>3586</v>
      </c>
      <c r="B1408" s="1" t="s">
        <v>3587</v>
      </c>
      <c r="C1408" s="1" t="s">
        <v>69</v>
      </c>
      <c r="D1408" s="1" t="s">
        <v>41</v>
      </c>
      <c r="E1408" s="2" t="s">
        <v>3588</v>
      </c>
      <c r="G1408" s="0" t="str">
        <f aca="false">LEFT(A1408,2)</f>
        <v>A0</v>
      </c>
      <c r="H1408" s="0" t="n">
        <f aca="false">CODE(G1408)</f>
        <v>65</v>
      </c>
      <c r="I1408" s="0" t="n">
        <f aca="false">VLOOKUP(H1408,$O$4:$P$16,2)</f>
        <v>1.4</v>
      </c>
      <c r="J1408" s="4" t="e">
        <f aca="false">I1408*E1408</f>
        <v>#VALUE!</v>
      </c>
    </row>
    <row r="1409" customFormat="false" ht="12.75" hidden="false" customHeight="false" outlineLevel="0" collapsed="false">
      <c r="A1409" s="1" t="s">
        <v>3589</v>
      </c>
      <c r="B1409" s="1" t="s">
        <v>3590</v>
      </c>
      <c r="C1409" s="1" t="s">
        <v>46</v>
      </c>
      <c r="D1409" s="1" t="s">
        <v>23</v>
      </c>
      <c r="E1409" s="2" t="s">
        <v>3591</v>
      </c>
      <c r="G1409" s="0" t="str">
        <f aca="false">LEFT(A1409,2)</f>
        <v>H0</v>
      </c>
      <c r="H1409" s="0" t="n">
        <f aca="false">CODE(G1409)</f>
        <v>72</v>
      </c>
      <c r="I1409" s="0" t="n">
        <f aca="false">VLOOKUP(H1409,$O$4:$P$16,2)</f>
        <v>1.5</v>
      </c>
      <c r="J1409" s="4" t="e">
        <f aca="false">I1409*E1409</f>
        <v>#VALUE!</v>
      </c>
    </row>
    <row r="1410" customFormat="false" ht="12.75" hidden="false" customHeight="false" outlineLevel="0" collapsed="false">
      <c r="A1410" s="1" t="s">
        <v>3592</v>
      </c>
      <c r="B1410" s="1" t="s">
        <v>3593</v>
      </c>
      <c r="C1410" s="1" t="s">
        <v>69</v>
      </c>
      <c r="D1410" s="1" t="s">
        <v>41</v>
      </c>
      <c r="E1410" s="2" t="s">
        <v>213</v>
      </c>
      <c r="G1410" s="0" t="str">
        <f aca="false">LEFT(A1410,2)</f>
        <v>A0</v>
      </c>
      <c r="H1410" s="0" t="n">
        <f aca="false">CODE(G1410)</f>
        <v>65</v>
      </c>
      <c r="I1410" s="0" t="n">
        <f aca="false">VLOOKUP(H1410,$O$4:$P$16,2)</f>
        <v>1.4</v>
      </c>
      <c r="J1410" s="4" t="str">
        <f aca="false">E1410</f>
        <v>CONSULTAR</v>
      </c>
    </row>
    <row r="1411" customFormat="false" ht="12.75" hidden="false" customHeight="false" outlineLevel="0" collapsed="false">
      <c r="A1411" s="1" t="s">
        <v>3594</v>
      </c>
      <c r="B1411" s="1" t="s">
        <v>3595</v>
      </c>
      <c r="C1411" s="1" t="s">
        <v>46</v>
      </c>
      <c r="D1411" s="1" t="s">
        <v>30</v>
      </c>
      <c r="E1411" s="2" t="s">
        <v>3596</v>
      </c>
      <c r="G1411" s="0" t="str">
        <f aca="false">LEFT(A1411,2)</f>
        <v>R0</v>
      </c>
      <c r="H1411" s="0" t="n">
        <f aca="false">CODE(G1411)</f>
        <v>82</v>
      </c>
      <c r="I1411" s="0" t="n">
        <f aca="false">VLOOKUP(H1411,$O$4:$P$16,2)</f>
        <v>1.5</v>
      </c>
      <c r="J1411" s="4" t="e">
        <f aca="false">I1411*E1411</f>
        <v>#VALUE!</v>
      </c>
    </row>
    <row r="1412" customFormat="false" ht="12.75" hidden="false" customHeight="false" outlineLevel="0" collapsed="false">
      <c r="A1412" s="1" t="s">
        <v>3597</v>
      </c>
      <c r="B1412" s="1" t="s">
        <v>3598</v>
      </c>
      <c r="C1412" s="1" t="s">
        <v>69</v>
      </c>
      <c r="D1412" s="1" t="s">
        <v>41</v>
      </c>
      <c r="E1412" s="2" t="s">
        <v>3490</v>
      </c>
      <c r="G1412" s="0" t="str">
        <f aca="false">LEFT(A1412,2)</f>
        <v>A0</v>
      </c>
      <c r="H1412" s="0" t="n">
        <f aca="false">CODE(G1412)</f>
        <v>65</v>
      </c>
      <c r="I1412" s="0" t="n">
        <f aca="false">VLOOKUP(H1412,$O$4:$P$16,2)</f>
        <v>1.4</v>
      </c>
      <c r="J1412" s="4" t="e">
        <f aca="false">I1412*E1412</f>
        <v>#VALUE!</v>
      </c>
    </row>
    <row r="1413" customFormat="false" ht="12.75" hidden="false" customHeight="false" outlineLevel="0" collapsed="false">
      <c r="A1413" s="1" t="s">
        <v>3599</v>
      </c>
      <c r="B1413" s="1" t="s">
        <v>3600</v>
      </c>
      <c r="C1413" s="1" t="s">
        <v>119</v>
      </c>
      <c r="D1413" s="1" t="s">
        <v>16</v>
      </c>
      <c r="E1413" s="2" t="s">
        <v>52</v>
      </c>
      <c r="G1413" s="0" t="str">
        <f aca="false">LEFT(A1413,2)</f>
        <v>F0</v>
      </c>
      <c r="H1413" s="0" t="n">
        <f aca="false">CODE(G1413)</f>
        <v>70</v>
      </c>
      <c r="I1413" s="0" t="n">
        <f aca="false">VLOOKUP(H1413,$O$4:$P$16,2)</f>
        <v>1.5</v>
      </c>
      <c r="J1413" s="4" t="e">
        <f aca="false">I1413*E1413</f>
        <v>#VALUE!</v>
      </c>
    </row>
    <row r="1414" customFormat="false" ht="12.75" hidden="false" customHeight="false" outlineLevel="0" collapsed="false">
      <c r="A1414" s="1" t="s">
        <v>3601</v>
      </c>
      <c r="B1414" s="1" t="s">
        <v>3602</v>
      </c>
      <c r="C1414" s="1" t="s">
        <v>69</v>
      </c>
      <c r="D1414" s="1" t="s">
        <v>30</v>
      </c>
      <c r="E1414" s="2" t="s">
        <v>3603</v>
      </c>
      <c r="G1414" s="0" t="str">
        <f aca="false">LEFT(A1414,2)</f>
        <v>R0</v>
      </c>
      <c r="H1414" s="0" t="n">
        <f aca="false">CODE(G1414)</f>
        <v>82</v>
      </c>
      <c r="I1414" s="0" t="n">
        <f aca="false">VLOOKUP(H1414,$O$4:$P$16,2)</f>
        <v>1.5</v>
      </c>
      <c r="J1414" s="4" t="e">
        <f aca="false">I1414*E1414</f>
        <v>#VALUE!</v>
      </c>
    </row>
    <row r="1415" customFormat="false" ht="12.75" hidden="false" customHeight="false" outlineLevel="0" collapsed="false">
      <c r="A1415" s="1" t="s">
        <v>3604</v>
      </c>
      <c r="B1415" s="1" t="s">
        <v>3605</v>
      </c>
      <c r="C1415" s="1" t="s">
        <v>46</v>
      </c>
      <c r="D1415" s="1" t="s">
        <v>41</v>
      </c>
      <c r="E1415" s="2" t="s">
        <v>3606</v>
      </c>
      <c r="G1415" s="0" t="str">
        <f aca="false">LEFT(A1415,2)</f>
        <v>A0</v>
      </c>
      <c r="H1415" s="0" t="n">
        <f aca="false">CODE(G1415)</f>
        <v>65</v>
      </c>
      <c r="I1415" s="0" t="n">
        <f aca="false">VLOOKUP(H1415,$O$4:$P$16,2)</f>
        <v>1.4</v>
      </c>
      <c r="J1415" s="4" t="e">
        <f aca="false">I1415*E1415</f>
        <v>#VALUE!</v>
      </c>
    </row>
    <row r="1416" customFormat="false" ht="12.75" hidden="false" customHeight="false" outlineLevel="0" collapsed="false">
      <c r="A1416" s="1" t="s">
        <v>3607</v>
      </c>
      <c r="B1416" s="1" t="s">
        <v>3608</v>
      </c>
      <c r="C1416" s="1" t="s">
        <v>100</v>
      </c>
      <c r="D1416" s="1" t="s">
        <v>30</v>
      </c>
      <c r="E1416" s="2" t="s">
        <v>3609</v>
      </c>
      <c r="G1416" s="0" t="str">
        <f aca="false">LEFT(A1416,2)</f>
        <v>R0</v>
      </c>
      <c r="H1416" s="0" t="n">
        <f aca="false">CODE(G1416)</f>
        <v>82</v>
      </c>
      <c r="I1416" s="0" t="n">
        <f aca="false">VLOOKUP(H1416,$O$4:$P$16,2)</f>
        <v>1.5</v>
      </c>
      <c r="J1416" s="4" t="e">
        <f aca="false">I1416*E1416</f>
        <v>#VALUE!</v>
      </c>
    </row>
    <row r="1417" customFormat="false" ht="12.75" hidden="false" customHeight="false" outlineLevel="0" collapsed="false">
      <c r="A1417" s="1" t="s">
        <v>3610</v>
      </c>
      <c r="B1417" s="1" t="s">
        <v>3611</v>
      </c>
      <c r="C1417" s="1" t="s">
        <v>29</v>
      </c>
      <c r="D1417" s="1" t="s">
        <v>23</v>
      </c>
      <c r="E1417" s="2" t="s">
        <v>3612</v>
      </c>
      <c r="G1417" s="0" t="str">
        <f aca="false">LEFT(A1417,2)</f>
        <v>H0</v>
      </c>
      <c r="H1417" s="0" t="n">
        <f aca="false">CODE(G1417)</f>
        <v>72</v>
      </c>
      <c r="I1417" s="0" t="n">
        <f aca="false">VLOOKUP(H1417,$O$4:$P$16,2)</f>
        <v>1.5</v>
      </c>
      <c r="J1417" s="4" t="e">
        <f aca="false">I1417*E1417</f>
        <v>#VALUE!</v>
      </c>
    </row>
    <row r="1418" customFormat="false" ht="12.75" hidden="false" customHeight="false" outlineLevel="0" collapsed="false">
      <c r="A1418" s="1" t="s">
        <v>3613</v>
      </c>
      <c r="B1418" s="1" t="s">
        <v>3614</v>
      </c>
      <c r="C1418" s="1" t="s">
        <v>100</v>
      </c>
      <c r="D1418" s="1" t="s">
        <v>30</v>
      </c>
      <c r="E1418" s="2" t="s">
        <v>3141</v>
      </c>
      <c r="G1418" s="0" t="str">
        <f aca="false">LEFT(A1418,2)</f>
        <v>R0</v>
      </c>
      <c r="H1418" s="0" t="n">
        <f aca="false">CODE(G1418)</f>
        <v>82</v>
      </c>
      <c r="I1418" s="0" t="n">
        <f aca="false">VLOOKUP(H1418,$O$4:$P$16,2)</f>
        <v>1.5</v>
      </c>
      <c r="J1418" s="4" t="e">
        <f aca="false">I1418*E1418</f>
        <v>#VALUE!</v>
      </c>
    </row>
    <row r="1419" customFormat="false" ht="12.75" hidden="false" customHeight="false" outlineLevel="0" collapsed="false">
      <c r="A1419" s="1" t="s">
        <v>3615</v>
      </c>
      <c r="B1419" s="1" t="s">
        <v>3616</v>
      </c>
      <c r="C1419" s="1" t="s">
        <v>154</v>
      </c>
      <c r="D1419" s="1" t="s">
        <v>23</v>
      </c>
      <c r="E1419" s="2" t="s">
        <v>3617</v>
      </c>
      <c r="G1419" s="0" t="str">
        <f aca="false">LEFT(A1419,2)</f>
        <v>H0</v>
      </c>
      <c r="H1419" s="0" t="n">
        <f aca="false">CODE(G1419)</f>
        <v>72</v>
      </c>
      <c r="I1419" s="0" t="n">
        <f aca="false">VLOOKUP(H1419,$O$4:$P$16,2)</f>
        <v>1.5</v>
      </c>
      <c r="J1419" s="4" t="e">
        <f aca="false">I1419*E1419</f>
        <v>#VALUE!</v>
      </c>
    </row>
    <row r="1420" customFormat="false" ht="12.75" hidden="false" customHeight="false" outlineLevel="0" collapsed="false">
      <c r="A1420" s="1" t="s">
        <v>3618</v>
      </c>
      <c r="B1420" s="1" t="s">
        <v>3619</v>
      </c>
      <c r="C1420" s="1" t="s">
        <v>345</v>
      </c>
      <c r="D1420" s="1" t="s">
        <v>30</v>
      </c>
      <c r="E1420" s="2" t="s">
        <v>3620</v>
      </c>
      <c r="G1420" s="0" t="str">
        <f aca="false">LEFT(A1420,2)</f>
        <v>R0</v>
      </c>
      <c r="H1420" s="0" t="n">
        <f aca="false">CODE(G1420)</f>
        <v>82</v>
      </c>
      <c r="I1420" s="0" t="n">
        <f aca="false">VLOOKUP(H1420,$O$4:$P$16,2)</f>
        <v>1.5</v>
      </c>
      <c r="J1420" s="4" t="e">
        <f aca="false">I1420*E1420</f>
        <v>#VALUE!</v>
      </c>
    </row>
    <row r="1421" customFormat="false" ht="12.75" hidden="false" customHeight="false" outlineLevel="0" collapsed="false">
      <c r="A1421" s="1" t="s">
        <v>3621</v>
      </c>
      <c r="B1421" s="1" t="s">
        <v>3622</v>
      </c>
      <c r="C1421" s="1" t="s">
        <v>29</v>
      </c>
      <c r="D1421" s="1" t="s">
        <v>41</v>
      </c>
      <c r="E1421" s="2" t="s">
        <v>1569</v>
      </c>
      <c r="G1421" s="0" t="str">
        <f aca="false">LEFT(A1421,2)</f>
        <v>A0</v>
      </c>
      <c r="H1421" s="0" t="n">
        <f aca="false">CODE(G1421)</f>
        <v>65</v>
      </c>
      <c r="I1421" s="0" t="n">
        <f aca="false">VLOOKUP(H1421,$O$4:$P$16,2)</f>
        <v>1.4</v>
      </c>
      <c r="J1421" s="4" t="e">
        <f aca="false">I1421*E1421</f>
        <v>#VALUE!</v>
      </c>
    </row>
    <row r="1422" customFormat="false" ht="12.75" hidden="false" customHeight="false" outlineLevel="0" collapsed="false">
      <c r="A1422" s="1" t="s">
        <v>3623</v>
      </c>
      <c r="B1422" s="1" t="s">
        <v>3624</v>
      </c>
      <c r="C1422" s="1" t="s">
        <v>29</v>
      </c>
      <c r="D1422" s="1" t="s">
        <v>23</v>
      </c>
      <c r="E1422" s="2" t="s">
        <v>3625</v>
      </c>
      <c r="G1422" s="0" t="str">
        <f aca="false">LEFT(A1422,2)</f>
        <v>H0</v>
      </c>
      <c r="H1422" s="0" t="n">
        <f aca="false">CODE(G1422)</f>
        <v>72</v>
      </c>
      <c r="I1422" s="0" t="n">
        <f aca="false">VLOOKUP(H1422,$O$4:$P$16,2)</f>
        <v>1.5</v>
      </c>
      <c r="J1422" s="4" t="e">
        <f aca="false">I1422*E1422</f>
        <v>#VALUE!</v>
      </c>
    </row>
    <row r="1423" customFormat="false" ht="12.75" hidden="false" customHeight="false" outlineLevel="0" collapsed="false">
      <c r="B1423" s="8" t="s">
        <v>3626</v>
      </c>
      <c r="G1423" s="0" t="str">
        <f aca="false">LEFT(A1423,2)</f>
        <v/>
      </c>
    </row>
    <row r="1424" customFormat="false" ht="12.75" hidden="false" customHeight="false" outlineLevel="0" collapsed="false">
      <c r="B1424" s="8" t="s">
        <v>3627</v>
      </c>
      <c r="G1424" s="0" t="str">
        <f aca="false">LEFT(A1424,2)</f>
        <v/>
      </c>
    </row>
    <row r="1425" customFormat="false" ht="12.75" hidden="false" customHeight="false" outlineLevel="0" collapsed="false">
      <c r="A1425" s="1" t="s">
        <v>3628</v>
      </c>
      <c r="B1425" s="1" t="s">
        <v>3629</v>
      </c>
      <c r="C1425" s="1" t="s">
        <v>29</v>
      </c>
      <c r="D1425" s="1" t="s">
        <v>41</v>
      </c>
      <c r="E1425" s="2" t="s">
        <v>2921</v>
      </c>
      <c r="G1425" s="0" t="str">
        <f aca="false">LEFT(A1425,2)</f>
        <v>A0</v>
      </c>
      <c r="H1425" s="0" t="n">
        <f aca="false">CODE(G1425)</f>
        <v>65</v>
      </c>
      <c r="I1425" s="0" t="n">
        <f aca="false">VLOOKUP(H1425,$O$4:$P$16,2)</f>
        <v>1.4</v>
      </c>
      <c r="J1425" s="4" t="e">
        <f aca="false">I1425*E1425</f>
        <v>#VALUE!</v>
      </c>
    </row>
    <row r="1426" customFormat="false" ht="12.75" hidden="false" customHeight="false" outlineLevel="0" collapsed="false">
      <c r="A1426" s="1" t="s">
        <v>3630</v>
      </c>
      <c r="B1426" s="1" t="s">
        <v>3631</v>
      </c>
      <c r="C1426" s="1" t="s">
        <v>35</v>
      </c>
      <c r="D1426" s="1" t="s">
        <v>23</v>
      </c>
      <c r="E1426" s="2" t="s">
        <v>3632</v>
      </c>
      <c r="G1426" s="0" t="str">
        <f aca="false">LEFT(A1426,2)</f>
        <v>H0</v>
      </c>
      <c r="H1426" s="0" t="n">
        <f aca="false">CODE(G1426)</f>
        <v>72</v>
      </c>
      <c r="I1426" s="0" t="n">
        <f aca="false">VLOOKUP(H1426,$O$4:$P$16,2)</f>
        <v>1.5</v>
      </c>
      <c r="J1426" s="4" t="e">
        <f aca="false">I1426*E1426</f>
        <v>#VALUE!</v>
      </c>
    </row>
    <row r="1427" customFormat="false" ht="12.75" hidden="false" customHeight="false" outlineLevel="0" collapsed="false">
      <c r="A1427" s="1" t="s">
        <v>3633</v>
      </c>
      <c r="B1427" s="1" t="s">
        <v>3634</v>
      </c>
      <c r="C1427" s="1" t="s">
        <v>29</v>
      </c>
      <c r="D1427" s="1" t="s">
        <v>41</v>
      </c>
      <c r="E1427" s="2" t="s">
        <v>3635</v>
      </c>
      <c r="G1427" s="0" t="str">
        <f aca="false">LEFT(A1427,2)</f>
        <v>A0</v>
      </c>
      <c r="H1427" s="0" t="n">
        <f aca="false">CODE(G1427)</f>
        <v>65</v>
      </c>
      <c r="I1427" s="0" t="n">
        <f aca="false">VLOOKUP(H1427,$O$4:$P$16,2)</f>
        <v>1.4</v>
      </c>
      <c r="J1427" s="4" t="e">
        <f aca="false">I1427*E1427</f>
        <v>#VALUE!</v>
      </c>
    </row>
    <row r="1428" customFormat="false" ht="12.75" hidden="false" customHeight="false" outlineLevel="0" collapsed="false">
      <c r="A1428" s="1" t="s">
        <v>3636</v>
      </c>
      <c r="B1428" s="1" t="s">
        <v>3637</v>
      </c>
      <c r="C1428" s="1" t="s">
        <v>69</v>
      </c>
      <c r="D1428" s="1" t="s">
        <v>41</v>
      </c>
      <c r="E1428" s="2" t="s">
        <v>3638</v>
      </c>
      <c r="G1428" s="0" t="str">
        <f aca="false">LEFT(A1428,2)</f>
        <v>A0</v>
      </c>
      <c r="H1428" s="0" t="n">
        <f aca="false">CODE(G1428)</f>
        <v>65</v>
      </c>
      <c r="I1428" s="0" t="n">
        <f aca="false">VLOOKUP(H1428,$O$4:$P$16,2)</f>
        <v>1.4</v>
      </c>
      <c r="J1428" s="4" t="e">
        <f aca="false">I1428*E1428</f>
        <v>#VALUE!</v>
      </c>
    </row>
    <row r="1429" customFormat="false" ht="12.75" hidden="false" customHeight="false" outlineLevel="0" collapsed="false">
      <c r="A1429" s="1" t="s">
        <v>3639</v>
      </c>
      <c r="B1429" s="1" t="s">
        <v>3640</v>
      </c>
      <c r="C1429" s="1" t="s">
        <v>29</v>
      </c>
      <c r="D1429" s="1" t="s">
        <v>41</v>
      </c>
      <c r="E1429" s="2" t="s">
        <v>1089</v>
      </c>
      <c r="G1429" s="0" t="str">
        <f aca="false">LEFT(A1429,2)</f>
        <v>A0</v>
      </c>
      <c r="H1429" s="0" t="n">
        <f aca="false">CODE(G1429)</f>
        <v>65</v>
      </c>
      <c r="I1429" s="0" t="n">
        <f aca="false">VLOOKUP(H1429,$O$4:$P$16,2)</f>
        <v>1.4</v>
      </c>
      <c r="J1429" s="4" t="e">
        <f aca="false">I1429*E1429</f>
        <v>#VALUE!</v>
      </c>
    </row>
    <row r="1430" customFormat="false" ht="12.75" hidden="false" customHeight="false" outlineLevel="0" collapsed="false">
      <c r="A1430" s="1" t="s">
        <v>3641</v>
      </c>
      <c r="B1430" s="1" t="s">
        <v>3642</v>
      </c>
      <c r="C1430" s="1" t="s">
        <v>3643</v>
      </c>
      <c r="D1430" s="1" t="s">
        <v>23</v>
      </c>
      <c r="E1430" s="2" t="s">
        <v>3644</v>
      </c>
      <c r="G1430" s="0" t="str">
        <f aca="false">LEFT(A1430,2)</f>
        <v>H0</v>
      </c>
      <c r="H1430" s="0" t="n">
        <f aca="false">CODE(G1430)</f>
        <v>72</v>
      </c>
      <c r="I1430" s="0" t="n">
        <f aca="false">VLOOKUP(H1430,$O$4:$P$16,2)</f>
        <v>1.5</v>
      </c>
      <c r="J1430" s="4" t="e">
        <f aca="false">I1430*E1430</f>
        <v>#VALUE!</v>
      </c>
    </row>
    <row r="1431" customFormat="false" ht="12.75" hidden="false" customHeight="false" outlineLevel="0" collapsed="false">
      <c r="A1431" s="1" t="s">
        <v>3645</v>
      </c>
      <c r="B1431" s="1" t="s">
        <v>3642</v>
      </c>
      <c r="C1431" s="1" t="s">
        <v>29</v>
      </c>
      <c r="D1431" s="1" t="s">
        <v>23</v>
      </c>
      <c r="E1431" s="2" t="s">
        <v>3646</v>
      </c>
      <c r="G1431" s="0" t="str">
        <f aca="false">LEFT(A1431,2)</f>
        <v>H0</v>
      </c>
      <c r="H1431" s="0" t="n">
        <f aca="false">CODE(G1431)</f>
        <v>72</v>
      </c>
      <c r="I1431" s="0" t="n">
        <f aca="false">VLOOKUP(H1431,$O$4:$P$16,2)</f>
        <v>1.5</v>
      </c>
      <c r="J1431" s="4" t="e">
        <f aca="false">I1431*E1431</f>
        <v>#VALUE!</v>
      </c>
    </row>
    <row r="1432" customFormat="false" ht="12.75" hidden="false" customHeight="false" outlineLevel="0" collapsed="false">
      <c r="A1432" s="1" t="s">
        <v>3647</v>
      </c>
      <c r="B1432" s="1" t="s">
        <v>3648</v>
      </c>
      <c r="C1432" s="1" t="s">
        <v>731</v>
      </c>
      <c r="D1432" s="1" t="s">
        <v>41</v>
      </c>
      <c r="E1432" s="2" t="s">
        <v>3649</v>
      </c>
      <c r="G1432" s="0" t="str">
        <f aca="false">LEFT(A1432,2)</f>
        <v>A0</v>
      </c>
      <c r="H1432" s="0" t="n">
        <f aca="false">CODE(G1432)</f>
        <v>65</v>
      </c>
      <c r="I1432" s="0" t="n">
        <f aca="false">VLOOKUP(H1432,$O$4:$P$16,2)</f>
        <v>1.4</v>
      </c>
      <c r="J1432" s="4" t="e">
        <f aca="false">I1432*E1432</f>
        <v>#VALUE!</v>
      </c>
    </row>
    <row r="1433" customFormat="false" ht="12.75" hidden="false" customHeight="false" outlineLevel="0" collapsed="false">
      <c r="A1433" s="1" t="s">
        <v>3650</v>
      </c>
      <c r="B1433" s="1" t="s">
        <v>3651</v>
      </c>
      <c r="C1433" s="1" t="s">
        <v>35</v>
      </c>
      <c r="D1433" s="1" t="s">
        <v>23</v>
      </c>
      <c r="E1433" s="2" t="s">
        <v>3652</v>
      </c>
      <c r="G1433" s="0" t="str">
        <f aca="false">LEFT(A1433,2)</f>
        <v>H0</v>
      </c>
      <c r="H1433" s="0" t="n">
        <f aca="false">CODE(G1433)</f>
        <v>72</v>
      </c>
      <c r="I1433" s="0" t="n">
        <f aca="false">VLOOKUP(H1433,$O$4:$P$16,2)</f>
        <v>1.5</v>
      </c>
      <c r="J1433" s="4" t="e">
        <f aca="false">I1433*E1433</f>
        <v>#VALUE!</v>
      </c>
    </row>
    <row r="1434" customFormat="false" ht="12.75" hidden="false" customHeight="false" outlineLevel="0" collapsed="false">
      <c r="A1434" s="1" t="s">
        <v>3653</v>
      </c>
      <c r="B1434" s="1" t="s">
        <v>3654</v>
      </c>
      <c r="C1434" s="1" t="s">
        <v>29</v>
      </c>
      <c r="D1434" s="1" t="s">
        <v>41</v>
      </c>
      <c r="E1434" s="2" t="s">
        <v>3655</v>
      </c>
      <c r="G1434" s="0" t="str">
        <f aca="false">LEFT(A1434,2)</f>
        <v>A0</v>
      </c>
      <c r="H1434" s="0" t="n">
        <f aca="false">CODE(G1434)</f>
        <v>65</v>
      </c>
      <c r="I1434" s="0" t="n">
        <f aca="false">VLOOKUP(H1434,$O$4:$P$16,2)</f>
        <v>1.4</v>
      </c>
      <c r="J1434" s="4" t="e">
        <f aca="false">I1434*E1434</f>
        <v>#VALUE!</v>
      </c>
    </row>
    <row r="1435" customFormat="false" ht="12.75" hidden="false" customHeight="false" outlineLevel="0" collapsed="false">
      <c r="A1435" s="1" t="s">
        <v>3656</v>
      </c>
      <c r="B1435" s="1" t="s">
        <v>3657</v>
      </c>
      <c r="C1435" s="1" t="s">
        <v>29</v>
      </c>
      <c r="D1435" s="1" t="s">
        <v>23</v>
      </c>
      <c r="E1435" s="2" t="s">
        <v>3658</v>
      </c>
      <c r="G1435" s="0" t="str">
        <f aca="false">LEFT(A1435,2)</f>
        <v>H0</v>
      </c>
      <c r="H1435" s="0" t="n">
        <f aca="false">CODE(G1435)</f>
        <v>72</v>
      </c>
      <c r="I1435" s="0" t="n">
        <f aca="false">VLOOKUP(H1435,$O$4:$P$16,2)</f>
        <v>1.5</v>
      </c>
      <c r="J1435" s="4" t="e">
        <f aca="false">I1435*E1435</f>
        <v>#VALUE!</v>
      </c>
    </row>
    <row r="1436" customFormat="false" ht="12.75" hidden="false" customHeight="false" outlineLevel="0" collapsed="false">
      <c r="A1436" s="1" t="s">
        <v>3659</v>
      </c>
      <c r="B1436" s="1" t="s">
        <v>3660</v>
      </c>
      <c r="C1436" s="1" t="s">
        <v>74</v>
      </c>
      <c r="D1436" s="1" t="s">
        <v>16</v>
      </c>
      <c r="E1436" s="2" t="s">
        <v>2170</v>
      </c>
      <c r="G1436" s="0" t="str">
        <f aca="false">LEFT(A1436,2)</f>
        <v>F0</v>
      </c>
      <c r="H1436" s="0" t="n">
        <f aca="false">CODE(G1436)</f>
        <v>70</v>
      </c>
      <c r="I1436" s="0" t="n">
        <f aca="false">VLOOKUP(H1436,$O$4:$P$16,2)</f>
        <v>1.5</v>
      </c>
      <c r="J1436" s="4" t="e">
        <f aca="false">I1436*E1436</f>
        <v>#VALUE!</v>
      </c>
    </row>
    <row r="1437" customFormat="false" ht="12.75" hidden="false" customHeight="false" outlineLevel="0" collapsed="false">
      <c r="A1437" s="1" t="s">
        <v>3661</v>
      </c>
      <c r="B1437" s="1" t="s">
        <v>3662</v>
      </c>
      <c r="C1437" s="1" t="s">
        <v>91</v>
      </c>
      <c r="D1437" s="1" t="s">
        <v>41</v>
      </c>
      <c r="E1437" s="2" t="s">
        <v>213</v>
      </c>
      <c r="G1437" s="0" t="str">
        <f aca="false">LEFT(A1437,2)</f>
        <v>A0</v>
      </c>
      <c r="H1437" s="0" t="n">
        <f aca="false">CODE(G1437)</f>
        <v>65</v>
      </c>
      <c r="I1437" s="0" t="n">
        <f aca="false">VLOOKUP(H1437,$O$4:$P$16,2)</f>
        <v>1.4</v>
      </c>
      <c r="J1437" s="4" t="str">
        <f aca="false">E1437</f>
        <v>CONSULTAR</v>
      </c>
    </row>
    <row r="1438" customFormat="false" ht="12.75" hidden="false" customHeight="false" outlineLevel="0" collapsed="false">
      <c r="A1438" s="1" t="s">
        <v>3663</v>
      </c>
      <c r="B1438" s="1" t="s">
        <v>3664</v>
      </c>
      <c r="C1438" s="1" t="s">
        <v>29</v>
      </c>
      <c r="D1438" s="1" t="s">
        <v>41</v>
      </c>
      <c r="E1438" s="2" t="s">
        <v>3665</v>
      </c>
      <c r="G1438" s="0" t="str">
        <f aca="false">LEFT(A1438,2)</f>
        <v>A0</v>
      </c>
      <c r="H1438" s="0" t="n">
        <f aca="false">CODE(G1438)</f>
        <v>65</v>
      </c>
      <c r="I1438" s="0" t="n">
        <f aca="false">VLOOKUP(H1438,$O$4:$P$16,2)</f>
        <v>1.4</v>
      </c>
      <c r="J1438" s="4" t="e">
        <f aca="false">I1438*E1438</f>
        <v>#VALUE!</v>
      </c>
    </row>
    <row r="1439" customFormat="false" ht="12.75" hidden="false" customHeight="false" outlineLevel="0" collapsed="false">
      <c r="A1439" s="1" t="s">
        <v>3666</v>
      </c>
      <c r="B1439" s="1" t="s">
        <v>3664</v>
      </c>
      <c r="C1439" s="1" t="s">
        <v>35</v>
      </c>
      <c r="D1439" s="1" t="s">
        <v>41</v>
      </c>
      <c r="E1439" s="2" t="s">
        <v>3667</v>
      </c>
      <c r="G1439" s="0" t="str">
        <f aca="false">LEFT(A1439,2)</f>
        <v>A0</v>
      </c>
      <c r="H1439" s="0" t="n">
        <f aca="false">CODE(G1439)</f>
        <v>65</v>
      </c>
      <c r="I1439" s="0" t="n">
        <f aca="false">VLOOKUP(H1439,$O$4:$P$16,2)</f>
        <v>1.4</v>
      </c>
      <c r="J1439" s="4" t="e">
        <f aca="false">I1439*E1439</f>
        <v>#VALUE!</v>
      </c>
    </row>
    <row r="1440" customFormat="false" ht="12.75" hidden="false" customHeight="false" outlineLevel="0" collapsed="false">
      <c r="A1440" s="1" t="s">
        <v>3668</v>
      </c>
      <c r="B1440" s="1" t="s">
        <v>3669</v>
      </c>
      <c r="C1440" s="1" t="s">
        <v>29</v>
      </c>
      <c r="D1440" s="1" t="s">
        <v>41</v>
      </c>
      <c r="E1440" s="2" t="s">
        <v>3670</v>
      </c>
      <c r="G1440" s="0" t="str">
        <f aca="false">LEFT(A1440,2)</f>
        <v>A0</v>
      </c>
      <c r="H1440" s="0" t="n">
        <f aca="false">CODE(G1440)</f>
        <v>65</v>
      </c>
      <c r="I1440" s="0" t="n">
        <f aca="false">VLOOKUP(H1440,$O$4:$P$16,2)</f>
        <v>1.4</v>
      </c>
      <c r="J1440" s="4" t="e">
        <f aca="false">I1440*E1440</f>
        <v>#VALUE!</v>
      </c>
    </row>
    <row r="1441" customFormat="false" ht="12.75" hidden="false" customHeight="false" outlineLevel="0" collapsed="false">
      <c r="A1441" s="1" t="s">
        <v>3671</v>
      </c>
      <c r="B1441" s="1" t="s">
        <v>3669</v>
      </c>
      <c r="C1441" s="1" t="s">
        <v>35</v>
      </c>
      <c r="D1441" s="1" t="s">
        <v>41</v>
      </c>
      <c r="E1441" s="2" t="s">
        <v>3672</v>
      </c>
      <c r="G1441" s="0" t="str">
        <f aca="false">LEFT(A1441,2)</f>
        <v>A0</v>
      </c>
      <c r="H1441" s="0" t="n">
        <f aca="false">CODE(G1441)</f>
        <v>65</v>
      </c>
      <c r="I1441" s="0" t="n">
        <f aca="false">VLOOKUP(H1441,$O$4:$P$16,2)</f>
        <v>1.4</v>
      </c>
      <c r="J1441" s="4" t="e">
        <f aca="false">I1441*E1441</f>
        <v>#VALUE!</v>
      </c>
    </row>
    <row r="1442" customFormat="false" ht="12.75" hidden="false" customHeight="false" outlineLevel="0" collapsed="false">
      <c r="A1442" s="1" t="s">
        <v>3673</v>
      </c>
      <c r="B1442" s="1" t="s">
        <v>3669</v>
      </c>
      <c r="C1442" s="1" t="s">
        <v>91</v>
      </c>
      <c r="D1442" s="1" t="s">
        <v>41</v>
      </c>
      <c r="E1442" s="2" t="s">
        <v>213</v>
      </c>
      <c r="G1442" s="0" t="str">
        <f aca="false">LEFT(A1442,2)</f>
        <v>A0</v>
      </c>
      <c r="H1442" s="0" t="n">
        <f aca="false">CODE(G1442)</f>
        <v>65</v>
      </c>
      <c r="I1442" s="0" t="n">
        <f aca="false">VLOOKUP(H1442,$O$4:$P$16,2)</f>
        <v>1.4</v>
      </c>
      <c r="J1442" s="4" t="str">
        <f aca="false">E1442</f>
        <v>CONSULTAR</v>
      </c>
    </row>
    <row r="1443" customFormat="false" ht="12.75" hidden="false" customHeight="false" outlineLevel="0" collapsed="false">
      <c r="A1443" s="1" t="s">
        <v>3674</v>
      </c>
      <c r="B1443" s="1" t="s">
        <v>3675</v>
      </c>
      <c r="C1443" s="1" t="s">
        <v>46</v>
      </c>
      <c r="D1443" s="1" t="s">
        <v>23</v>
      </c>
      <c r="E1443" s="2" t="s">
        <v>502</v>
      </c>
      <c r="F1443" s="3" t="n">
        <v>10</v>
      </c>
      <c r="G1443" s="0" t="str">
        <f aca="false">LEFT(A1443,2)</f>
        <v>H0</v>
      </c>
      <c r="H1443" s="0" t="n">
        <f aca="false">CODE(G1443)</f>
        <v>72</v>
      </c>
      <c r="I1443" s="0" t="n">
        <f aca="false">VLOOKUP(H1443,$O$4:$P$16,2)</f>
        <v>1.5</v>
      </c>
      <c r="J1443" s="4" t="e">
        <f aca="false">I1443*E1443</f>
        <v>#VALUE!</v>
      </c>
      <c r="K1443" s="3" t="n">
        <v>10</v>
      </c>
    </row>
    <row r="1444" customFormat="false" ht="12.75" hidden="false" customHeight="false" outlineLevel="0" collapsed="false">
      <c r="A1444" s="1" t="s">
        <v>3676</v>
      </c>
      <c r="B1444" s="1" t="s">
        <v>3677</v>
      </c>
      <c r="C1444" s="1" t="s">
        <v>339</v>
      </c>
      <c r="D1444" s="1" t="s">
        <v>16</v>
      </c>
      <c r="E1444" s="2" t="s">
        <v>176</v>
      </c>
      <c r="G1444" s="0" t="str">
        <f aca="false">LEFT(A1444,2)</f>
        <v>F0</v>
      </c>
      <c r="H1444" s="0" t="n">
        <f aca="false">CODE(G1444)</f>
        <v>70</v>
      </c>
      <c r="I1444" s="0" t="n">
        <f aca="false">VLOOKUP(H1444,$O$4:$P$16,2)</f>
        <v>1.5</v>
      </c>
      <c r="J1444" s="4" t="e">
        <f aca="false">I1444*E1444</f>
        <v>#VALUE!</v>
      </c>
    </row>
    <row r="1445" customFormat="false" ht="12.75" hidden="false" customHeight="false" outlineLevel="0" collapsed="false">
      <c r="A1445" s="1" t="s">
        <v>3678</v>
      </c>
      <c r="B1445" s="1" t="s">
        <v>3679</v>
      </c>
      <c r="C1445" s="1" t="s">
        <v>154</v>
      </c>
      <c r="D1445" s="1" t="s">
        <v>23</v>
      </c>
      <c r="E1445" s="2" t="s">
        <v>3680</v>
      </c>
      <c r="G1445" s="0" t="str">
        <f aca="false">LEFT(A1445,2)</f>
        <v>H0</v>
      </c>
      <c r="H1445" s="0" t="n">
        <f aca="false">CODE(G1445)</f>
        <v>72</v>
      </c>
      <c r="I1445" s="0" t="n">
        <f aca="false">VLOOKUP(H1445,$O$4:$P$16,2)</f>
        <v>1.5</v>
      </c>
      <c r="J1445" s="4" t="e">
        <f aca="false">I1445*E1445</f>
        <v>#VALUE!</v>
      </c>
    </row>
    <row r="1446" customFormat="false" ht="12.75" hidden="false" customHeight="false" outlineLevel="0" collapsed="false">
      <c r="A1446" s="1" t="s">
        <v>3681</v>
      </c>
      <c r="B1446" s="1" t="s">
        <v>3682</v>
      </c>
      <c r="C1446" s="1" t="s">
        <v>100</v>
      </c>
      <c r="D1446" s="1" t="s">
        <v>41</v>
      </c>
      <c r="E1446" s="2" t="s">
        <v>3683</v>
      </c>
      <c r="G1446" s="0" t="str">
        <f aca="false">LEFT(A1446,2)</f>
        <v>A0</v>
      </c>
      <c r="H1446" s="0" t="n">
        <f aca="false">CODE(G1446)</f>
        <v>65</v>
      </c>
      <c r="I1446" s="0" t="n">
        <f aca="false">VLOOKUP(H1446,$O$4:$P$16,2)</f>
        <v>1.4</v>
      </c>
      <c r="J1446" s="4" t="e">
        <f aca="false">I1446*E1446</f>
        <v>#VALUE!</v>
      </c>
    </row>
    <row r="1447" customFormat="false" ht="12.75" hidden="false" customHeight="false" outlineLevel="0" collapsed="false">
      <c r="A1447" s="1" t="s">
        <v>3684</v>
      </c>
      <c r="B1447" s="1" t="s">
        <v>3685</v>
      </c>
      <c r="C1447" s="1" t="s">
        <v>100</v>
      </c>
      <c r="D1447" s="1" t="s">
        <v>23</v>
      </c>
      <c r="E1447" s="2" t="s">
        <v>721</v>
      </c>
      <c r="G1447" s="0" t="str">
        <f aca="false">LEFT(A1447,2)</f>
        <v>H0</v>
      </c>
      <c r="H1447" s="0" t="n">
        <f aca="false">CODE(G1447)</f>
        <v>72</v>
      </c>
      <c r="I1447" s="0" t="n">
        <f aca="false">VLOOKUP(H1447,$O$4:$P$16,2)</f>
        <v>1.5</v>
      </c>
      <c r="J1447" s="4" t="e">
        <f aca="false">I1447*E1447</f>
        <v>#VALUE!</v>
      </c>
    </row>
    <row r="1448" customFormat="false" ht="12.75" hidden="false" customHeight="false" outlineLevel="0" collapsed="false">
      <c r="B1448" s="8" t="s">
        <v>3686</v>
      </c>
      <c r="G1448" s="0" t="str">
        <f aca="false">LEFT(A1448,2)</f>
        <v/>
      </c>
    </row>
    <row r="1449" customFormat="false" ht="12.75" hidden="false" customHeight="false" outlineLevel="0" collapsed="false">
      <c r="A1449" s="1" t="s">
        <v>3687</v>
      </c>
      <c r="B1449" s="1" t="s">
        <v>3688</v>
      </c>
      <c r="C1449" s="1" t="s">
        <v>46</v>
      </c>
      <c r="D1449" s="1" t="s">
        <v>41</v>
      </c>
      <c r="E1449" s="2" t="s">
        <v>954</v>
      </c>
      <c r="G1449" s="0" t="str">
        <f aca="false">LEFT(A1449,2)</f>
        <v>A0</v>
      </c>
      <c r="H1449" s="0" t="n">
        <f aca="false">CODE(G1449)</f>
        <v>65</v>
      </c>
      <c r="I1449" s="0" t="n">
        <f aca="false">VLOOKUP(H1449,$O$4:$P$16,2)</f>
        <v>1.4</v>
      </c>
      <c r="J1449" s="4" t="e">
        <f aca="false">I1449*E1449</f>
        <v>#VALUE!</v>
      </c>
    </row>
    <row r="1450" customFormat="false" ht="12.75" hidden="false" customHeight="false" outlineLevel="0" collapsed="false">
      <c r="A1450" s="1" t="s">
        <v>3689</v>
      </c>
      <c r="B1450" s="1" t="s">
        <v>3690</v>
      </c>
      <c r="C1450" s="1" t="s">
        <v>29</v>
      </c>
      <c r="D1450" s="1" t="s">
        <v>813</v>
      </c>
      <c r="E1450" s="2" t="s">
        <v>3691</v>
      </c>
      <c r="G1450" s="0" t="str">
        <f aca="false">LEFT(A1450,2)</f>
        <v>D0</v>
      </c>
      <c r="H1450" s="0" t="n">
        <f aca="false">CODE(G1450)</f>
        <v>68</v>
      </c>
      <c r="I1450" s="0" t="n">
        <f aca="false">VLOOKUP(H1450,$O$4:$P$16,2)</f>
        <v>1.3</v>
      </c>
      <c r="J1450" s="4" t="e">
        <f aca="false">I1450*E1450</f>
        <v>#VALUE!</v>
      </c>
    </row>
    <row r="1451" customFormat="false" ht="12.75" hidden="false" customHeight="false" outlineLevel="0" collapsed="false">
      <c r="A1451" s="1" t="s">
        <v>3692</v>
      </c>
      <c r="B1451" s="1" t="s">
        <v>3693</v>
      </c>
      <c r="C1451" s="1" t="s">
        <v>29</v>
      </c>
      <c r="D1451" s="1" t="s">
        <v>813</v>
      </c>
      <c r="E1451" s="2" t="s">
        <v>3694</v>
      </c>
      <c r="G1451" s="0" t="str">
        <f aca="false">LEFT(A1451,2)</f>
        <v>D0</v>
      </c>
      <c r="H1451" s="0" t="n">
        <f aca="false">CODE(G1451)</f>
        <v>68</v>
      </c>
      <c r="I1451" s="0" t="n">
        <f aca="false">VLOOKUP(H1451,$O$4:$P$16,2)</f>
        <v>1.3</v>
      </c>
      <c r="J1451" s="4" t="e">
        <f aca="false">I1451*E1451</f>
        <v>#VALUE!</v>
      </c>
    </row>
    <row r="1452" customFormat="false" ht="12.75" hidden="false" customHeight="false" outlineLevel="0" collapsed="false">
      <c r="A1452" s="1" t="s">
        <v>3695</v>
      </c>
      <c r="B1452" s="1" t="s">
        <v>3696</v>
      </c>
      <c r="C1452" s="1" t="s">
        <v>29</v>
      </c>
      <c r="D1452" s="1" t="s">
        <v>813</v>
      </c>
      <c r="E1452" s="2" t="s">
        <v>3697</v>
      </c>
      <c r="G1452" s="0" t="str">
        <f aca="false">LEFT(A1452,2)</f>
        <v>D0</v>
      </c>
      <c r="H1452" s="0" t="n">
        <f aca="false">CODE(G1452)</f>
        <v>68</v>
      </c>
      <c r="I1452" s="0" t="n">
        <f aca="false">VLOOKUP(H1452,$O$4:$P$16,2)</f>
        <v>1.3</v>
      </c>
      <c r="J1452" s="4" t="e">
        <f aca="false">I1452*E1452</f>
        <v>#VALUE!</v>
      </c>
    </row>
    <row r="1453" customFormat="false" ht="12.75" hidden="false" customHeight="false" outlineLevel="0" collapsed="false">
      <c r="A1453" s="1" t="s">
        <v>3698</v>
      </c>
      <c r="B1453" s="1" t="s">
        <v>3699</v>
      </c>
      <c r="C1453" s="1" t="s">
        <v>29</v>
      </c>
      <c r="D1453" s="1" t="s">
        <v>41</v>
      </c>
      <c r="E1453" s="2" t="s">
        <v>3700</v>
      </c>
      <c r="G1453" s="0" t="str">
        <f aca="false">LEFT(A1453,2)</f>
        <v>A0</v>
      </c>
      <c r="H1453" s="0" t="n">
        <f aca="false">CODE(G1453)</f>
        <v>65</v>
      </c>
      <c r="I1453" s="0" t="n">
        <f aca="false">VLOOKUP(H1453,$O$4:$P$16,2)</f>
        <v>1.4</v>
      </c>
      <c r="J1453" s="4" t="e">
        <f aca="false">I1453*E1453</f>
        <v>#VALUE!</v>
      </c>
    </row>
    <row r="1454" customFormat="false" ht="12.75" hidden="false" customHeight="false" outlineLevel="0" collapsed="false">
      <c r="A1454" s="1" t="s">
        <v>3701</v>
      </c>
      <c r="B1454" s="1" t="s">
        <v>3702</v>
      </c>
      <c r="C1454" s="1" t="s">
        <v>29</v>
      </c>
      <c r="D1454" s="1" t="s">
        <v>23</v>
      </c>
      <c r="E1454" s="2" t="s">
        <v>3703</v>
      </c>
      <c r="G1454" s="0" t="str">
        <f aca="false">LEFT(A1454,2)</f>
        <v>H0</v>
      </c>
      <c r="H1454" s="0" t="n">
        <f aca="false">CODE(G1454)</f>
        <v>72</v>
      </c>
      <c r="I1454" s="0" t="n">
        <f aca="false">VLOOKUP(H1454,$O$4:$P$16,2)</f>
        <v>1.5</v>
      </c>
      <c r="J1454" s="4" t="e">
        <f aca="false">I1454*E1454</f>
        <v>#VALUE!</v>
      </c>
    </row>
    <row r="1455" customFormat="false" ht="12.75" hidden="false" customHeight="false" outlineLevel="0" collapsed="false">
      <c r="B1455" s="8" t="s">
        <v>3704</v>
      </c>
      <c r="G1455" s="0" t="str">
        <f aca="false">LEFT(A1455,2)</f>
        <v/>
      </c>
    </row>
    <row r="1456" customFormat="false" ht="12.75" hidden="false" customHeight="false" outlineLevel="0" collapsed="false">
      <c r="A1456" s="1" t="s">
        <v>3705</v>
      </c>
      <c r="B1456" s="1" t="s">
        <v>3706</v>
      </c>
      <c r="C1456" s="1" t="s">
        <v>345</v>
      </c>
      <c r="D1456" s="1" t="s">
        <v>16</v>
      </c>
      <c r="E1456" s="2" t="s">
        <v>3707</v>
      </c>
      <c r="G1456" s="0" t="str">
        <f aca="false">LEFT(A1456,2)</f>
        <v>F0</v>
      </c>
      <c r="H1456" s="0" t="n">
        <f aca="false">CODE(G1456)</f>
        <v>70</v>
      </c>
      <c r="I1456" s="0" t="n">
        <f aca="false">VLOOKUP(H1456,$O$4:$P$16,2)</f>
        <v>1.5</v>
      </c>
      <c r="J1456" s="4" t="e">
        <f aca="false">I1456*E1456</f>
        <v>#VALUE!</v>
      </c>
    </row>
    <row r="1457" customFormat="false" ht="12.75" hidden="false" customHeight="false" outlineLevel="0" collapsed="false">
      <c r="A1457" s="1" t="s">
        <v>3708</v>
      </c>
      <c r="B1457" s="1" t="s">
        <v>3709</v>
      </c>
      <c r="C1457" s="1" t="s">
        <v>182</v>
      </c>
      <c r="D1457" s="1" t="s">
        <v>30</v>
      </c>
      <c r="E1457" s="2" t="s">
        <v>176</v>
      </c>
      <c r="F1457" s="3" t="n">
        <v>10</v>
      </c>
      <c r="G1457" s="0" t="str">
        <f aca="false">LEFT(A1457,2)</f>
        <v>R0</v>
      </c>
      <c r="H1457" s="0" t="n">
        <f aca="false">CODE(G1457)</f>
        <v>82</v>
      </c>
      <c r="I1457" s="0" t="n">
        <f aca="false">VLOOKUP(H1457,$O$4:$P$16,2)</f>
        <v>1.5</v>
      </c>
      <c r="J1457" s="4" t="e">
        <f aca="false">I1457*E1457</f>
        <v>#VALUE!</v>
      </c>
      <c r="K1457" s="3" t="n">
        <v>10</v>
      </c>
    </row>
    <row r="1458" customFormat="false" ht="12.75" hidden="false" customHeight="false" outlineLevel="0" collapsed="false">
      <c r="A1458" s="1" t="s">
        <v>3710</v>
      </c>
      <c r="B1458" s="1" t="s">
        <v>3711</v>
      </c>
      <c r="C1458" s="1" t="s">
        <v>69</v>
      </c>
      <c r="D1458" s="1" t="s">
        <v>30</v>
      </c>
      <c r="E1458" s="2" t="s">
        <v>3712</v>
      </c>
      <c r="F1458" s="3" t="n">
        <v>10</v>
      </c>
      <c r="G1458" s="0" t="str">
        <f aca="false">LEFT(A1458,2)</f>
        <v>R0</v>
      </c>
      <c r="H1458" s="0" t="n">
        <f aca="false">CODE(G1458)</f>
        <v>82</v>
      </c>
      <c r="I1458" s="0" t="n">
        <f aca="false">VLOOKUP(H1458,$O$4:$P$16,2)</f>
        <v>1.5</v>
      </c>
      <c r="J1458" s="4" t="e">
        <f aca="false">I1458*E1458</f>
        <v>#VALUE!</v>
      </c>
      <c r="K1458" s="3" t="n">
        <v>10</v>
      </c>
    </row>
    <row r="1459" customFormat="false" ht="12.75" hidden="false" customHeight="false" outlineLevel="0" collapsed="false">
      <c r="A1459" s="1" t="s">
        <v>3713</v>
      </c>
      <c r="B1459" s="1" t="s">
        <v>3714</v>
      </c>
      <c r="C1459" s="1" t="s">
        <v>69</v>
      </c>
      <c r="D1459" s="1" t="s">
        <v>30</v>
      </c>
      <c r="E1459" s="2" t="s">
        <v>3715</v>
      </c>
      <c r="F1459" s="3" t="n">
        <v>10</v>
      </c>
      <c r="G1459" s="0" t="str">
        <f aca="false">LEFT(A1459,2)</f>
        <v>R0</v>
      </c>
      <c r="H1459" s="0" t="n">
        <f aca="false">CODE(G1459)</f>
        <v>82</v>
      </c>
      <c r="I1459" s="0" t="n">
        <f aca="false">VLOOKUP(H1459,$O$4:$P$16,2)</f>
        <v>1.5</v>
      </c>
      <c r="J1459" s="4" t="e">
        <f aca="false">I1459*E1459</f>
        <v>#VALUE!</v>
      </c>
      <c r="K1459" s="3" t="n">
        <v>10</v>
      </c>
    </row>
    <row r="1460" customFormat="false" ht="12.75" hidden="false" customHeight="false" outlineLevel="0" collapsed="false">
      <c r="A1460" s="1" t="s">
        <v>3716</v>
      </c>
      <c r="B1460" s="1" t="s">
        <v>3717</v>
      </c>
      <c r="C1460" s="1" t="s">
        <v>46</v>
      </c>
      <c r="D1460" s="1" t="s">
        <v>30</v>
      </c>
      <c r="E1460" s="2" t="s">
        <v>2214</v>
      </c>
      <c r="F1460" s="3" t="n">
        <v>10</v>
      </c>
      <c r="G1460" s="0" t="str">
        <f aca="false">LEFT(A1460,2)</f>
        <v>R0</v>
      </c>
      <c r="H1460" s="0" t="n">
        <f aca="false">CODE(G1460)</f>
        <v>82</v>
      </c>
      <c r="I1460" s="0" t="n">
        <f aca="false">VLOOKUP(H1460,$O$4:$P$16,2)</f>
        <v>1.5</v>
      </c>
      <c r="J1460" s="4" t="e">
        <f aca="false">I1460*E1460</f>
        <v>#VALUE!</v>
      </c>
      <c r="K1460" s="3" t="n">
        <v>10</v>
      </c>
    </row>
    <row r="1461" customFormat="false" ht="12.75" hidden="false" customHeight="false" outlineLevel="0" collapsed="false">
      <c r="A1461" s="1" t="s">
        <v>3718</v>
      </c>
      <c r="B1461" s="1" t="s">
        <v>3717</v>
      </c>
      <c r="C1461" s="1" t="s">
        <v>182</v>
      </c>
      <c r="D1461" s="1" t="s">
        <v>30</v>
      </c>
      <c r="E1461" s="2" t="s">
        <v>176</v>
      </c>
      <c r="F1461" s="3" t="n">
        <v>10</v>
      </c>
      <c r="G1461" s="0" t="str">
        <f aca="false">LEFT(A1461,2)</f>
        <v>R0</v>
      </c>
      <c r="H1461" s="0" t="n">
        <f aca="false">CODE(G1461)</f>
        <v>82</v>
      </c>
      <c r="I1461" s="0" t="n">
        <f aca="false">VLOOKUP(H1461,$O$4:$P$16,2)</f>
        <v>1.5</v>
      </c>
      <c r="J1461" s="4" t="e">
        <f aca="false">I1461*E1461</f>
        <v>#VALUE!</v>
      </c>
      <c r="K1461" s="3" t="n">
        <v>10</v>
      </c>
    </row>
    <row r="1462" customFormat="false" ht="12.75" hidden="false" customHeight="false" outlineLevel="0" collapsed="false">
      <c r="A1462" s="1" t="s">
        <v>3719</v>
      </c>
      <c r="B1462" s="1" t="s">
        <v>3720</v>
      </c>
      <c r="C1462" s="1" t="s">
        <v>182</v>
      </c>
      <c r="D1462" s="1" t="s">
        <v>30</v>
      </c>
      <c r="E1462" s="2" t="s">
        <v>176</v>
      </c>
      <c r="F1462" s="3" t="n">
        <v>10</v>
      </c>
      <c r="G1462" s="0" t="str">
        <f aca="false">LEFT(A1462,2)</f>
        <v>R0</v>
      </c>
      <c r="H1462" s="0" t="n">
        <f aca="false">CODE(G1462)</f>
        <v>82</v>
      </c>
      <c r="I1462" s="0" t="n">
        <f aca="false">VLOOKUP(H1462,$O$4:$P$16,2)</f>
        <v>1.5</v>
      </c>
      <c r="J1462" s="4" t="e">
        <f aca="false">I1462*E1462</f>
        <v>#VALUE!</v>
      </c>
      <c r="K1462" s="3" t="n">
        <v>10</v>
      </c>
    </row>
    <row r="1463" customFormat="false" ht="12.75" hidden="false" customHeight="false" outlineLevel="0" collapsed="false">
      <c r="B1463" s="8" t="s">
        <v>3721</v>
      </c>
      <c r="G1463" s="0" t="str">
        <f aca="false">LEFT(A1463,2)</f>
        <v/>
      </c>
    </row>
    <row r="1464" customFormat="false" ht="12.75" hidden="false" customHeight="false" outlineLevel="0" collapsed="false">
      <c r="A1464" s="1" t="s">
        <v>3722</v>
      </c>
      <c r="B1464" s="1" t="s">
        <v>3723</v>
      </c>
      <c r="C1464" s="1" t="s">
        <v>100</v>
      </c>
      <c r="D1464" s="1" t="s">
        <v>30</v>
      </c>
      <c r="E1464" s="2" t="s">
        <v>213</v>
      </c>
      <c r="G1464" s="0" t="str">
        <f aca="false">LEFT(A1464,2)</f>
        <v>R0</v>
      </c>
      <c r="H1464" s="0" t="n">
        <f aca="false">CODE(G1464)</f>
        <v>82</v>
      </c>
      <c r="I1464" s="0" t="n">
        <f aca="false">VLOOKUP(H1464,$O$4:$P$16,2)</f>
        <v>1.5</v>
      </c>
      <c r="J1464" s="4" t="str">
        <f aca="false">E1464</f>
        <v>CONSULTAR</v>
      </c>
    </row>
    <row r="1465" customFormat="false" ht="12.75" hidden="false" customHeight="false" outlineLevel="0" collapsed="false">
      <c r="A1465" s="1" t="s">
        <v>3724</v>
      </c>
      <c r="B1465" s="1" t="s">
        <v>3725</v>
      </c>
      <c r="C1465" s="1" t="s">
        <v>22</v>
      </c>
      <c r="D1465" s="1" t="s">
        <v>16</v>
      </c>
      <c r="E1465" s="2" t="s">
        <v>3726</v>
      </c>
      <c r="G1465" s="0" t="str">
        <f aca="false">LEFT(A1465,2)</f>
        <v>F0</v>
      </c>
      <c r="H1465" s="0" t="n">
        <f aca="false">CODE(G1465)</f>
        <v>70</v>
      </c>
      <c r="I1465" s="0" t="n">
        <f aca="false">VLOOKUP(H1465,$O$4:$P$16,2)</f>
        <v>1.5</v>
      </c>
      <c r="J1465" s="4" t="e">
        <f aca="false">I1465*E1465</f>
        <v>#VALUE!</v>
      </c>
    </row>
    <row r="1466" customFormat="false" ht="12.75" hidden="false" customHeight="false" outlineLevel="0" collapsed="false">
      <c r="A1466" s="1" t="s">
        <v>3727</v>
      </c>
      <c r="B1466" s="1" t="s">
        <v>3728</v>
      </c>
      <c r="C1466" s="1" t="s">
        <v>731</v>
      </c>
      <c r="D1466" s="1" t="s">
        <v>30</v>
      </c>
      <c r="E1466" s="2" t="s">
        <v>3729</v>
      </c>
      <c r="F1466" s="3" t="n">
        <v>10</v>
      </c>
      <c r="G1466" s="0" t="str">
        <f aca="false">LEFT(A1466,2)</f>
        <v>R0</v>
      </c>
      <c r="H1466" s="0" t="n">
        <f aca="false">CODE(G1466)</f>
        <v>82</v>
      </c>
      <c r="I1466" s="0" t="n">
        <f aca="false">VLOOKUP(H1466,$O$4:$P$16,2)</f>
        <v>1.5</v>
      </c>
      <c r="J1466" s="4" t="e">
        <f aca="false">I1466*E1466</f>
        <v>#VALUE!</v>
      </c>
      <c r="K1466" s="3" t="n">
        <v>10</v>
      </c>
    </row>
    <row r="1467" customFormat="false" ht="12.75" hidden="false" customHeight="false" outlineLevel="0" collapsed="false">
      <c r="A1467" s="1" t="s">
        <v>3730</v>
      </c>
      <c r="B1467" s="1" t="s">
        <v>3731</v>
      </c>
      <c r="C1467" s="1" t="s">
        <v>69</v>
      </c>
      <c r="D1467" s="1" t="s">
        <v>30</v>
      </c>
      <c r="E1467" s="2" t="s">
        <v>3732</v>
      </c>
      <c r="F1467" s="3" t="n">
        <v>10</v>
      </c>
      <c r="G1467" s="0" t="str">
        <f aca="false">LEFT(A1467,2)</f>
        <v>R0</v>
      </c>
      <c r="H1467" s="0" t="n">
        <f aca="false">CODE(G1467)</f>
        <v>82</v>
      </c>
      <c r="I1467" s="0" t="n">
        <f aca="false">VLOOKUP(H1467,$O$4:$P$16,2)</f>
        <v>1.5</v>
      </c>
      <c r="J1467" s="4" t="e">
        <f aca="false">I1467*E1467</f>
        <v>#VALUE!</v>
      </c>
      <c r="K1467" s="3" t="n">
        <v>10</v>
      </c>
    </row>
    <row r="1468" customFormat="false" ht="12.75" hidden="false" customHeight="false" outlineLevel="0" collapsed="false">
      <c r="A1468" s="1" t="s">
        <v>3733</v>
      </c>
      <c r="B1468" s="1" t="s">
        <v>3734</v>
      </c>
      <c r="C1468" s="1" t="s">
        <v>74</v>
      </c>
      <c r="D1468" s="1" t="s">
        <v>30</v>
      </c>
      <c r="E1468" s="2" t="s">
        <v>3735</v>
      </c>
      <c r="G1468" s="0" t="str">
        <f aca="false">LEFT(A1468,2)</f>
        <v>R0</v>
      </c>
      <c r="H1468" s="0" t="n">
        <f aca="false">CODE(G1468)</f>
        <v>82</v>
      </c>
      <c r="I1468" s="0" t="n">
        <f aca="false">VLOOKUP(H1468,$O$4:$P$16,2)</f>
        <v>1.5</v>
      </c>
      <c r="J1468" s="4" t="e">
        <f aca="false">I1468*E1468</f>
        <v>#VALUE!</v>
      </c>
    </row>
    <row r="1469" customFormat="false" ht="12.75" hidden="false" customHeight="false" outlineLevel="0" collapsed="false">
      <c r="A1469" s="1" t="s">
        <v>3736</v>
      </c>
      <c r="B1469" s="1" t="s">
        <v>3734</v>
      </c>
      <c r="C1469" s="1" t="s">
        <v>100</v>
      </c>
      <c r="D1469" s="1" t="s">
        <v>30</v>
      </c>
      <c r="E1469" s="2" t="s">
        <v>966</v>
      </c>
      <c r="G1469" s="0" t="str">
        <f aca="false">LEFT(A1469,2)</f>
        <v>R0</v>
      </c>
      <c r="H1469" s="0" t="n">
        <f aca="false">CODE(G1469)</f>
        <v>82</v>
      </c>
      <c r="I1469" s="0" t="n">
        <f aca="false">VLOOKUP(H1469,$O$4:$P$16,2)</f>
        <v>1.5</v>
      </c>
      <c r="J1469" s="4" t="e">
        <f aca="false">I1469*E1469</f>
        <v>#VALUE!</v>
      </c>
    </row>
    <row r="1470" customFormat="false" ht="12.75" hidden="false" customHeight="false" outlineLevel="0" collapsed="false">
      <c r="A1470" s="1" t="s">
        <v>3737</v>
      </c>
      <c r="B1470" s="1" t="s">
        <v>3738</v>
      </c>
      <c r="C1470" s="1" t="s">
        <v>100</v>
      </c>
      <c r="D1470" s="1" t="s">
        <v>30</v>
      </c>
      <c r="E1470" s="2" t="s">
        <v>3739</v>
      </c>
      <c r="G1470" s="0" t="str">
        <f aca="false">LEFT(A1470,2)</f>
        <v>R0</v>
      </c>
      <c r="H1470" s="0" t="n">
        <f aca="false">CODE(G1470)</f>
        <v>82</v>
      </c>
      <c r="I1470" s="0" t="n">
        <f aca="false">VLOOKUP(H1470,$O$4:$P$16,2)</f>
        <v>1.5</v>
      </c>
      <c r="J1470" s="4" t="e">
        <f aca="false">I1470*E1470</f>
        <v>#VALUE!</v>
      </c>
    </row>
    <row r="1471" customFormat="false" ht="12.75" hidden="false" customHeight="false" outlineLevel="0" collapsed="false">
      <c r="A1471" s="1" t="s">
        <v>3740</v>
      </c>
      <c r="B1471" s="1" t="s">
        <v>3741</v>
      </c>
      <c r="C1471" s="1" t="s">
        <v>29</v>
      </c>
      <c r="D1471" s="1" t="s">
        <v>23</v>
      </c>
      <c r="E1471" s="2" t="s">
        <v>3742</v>
      </c>
      <c r="G1471" s="0" t="str">
        <f aca="false">LEFT(A1471,2)</f>
        <v>H0</v>
      </c>
      <c r="H1471" s="0" t="n">
        <f aca="false">CODE(G1471)</f>
        <v>72</v>
      </c>
      <c r="I1471" s="0" t="n">
        <f aca="false">VLOOKUP(H1471,$O$4:$P$16,2)</f>
        <v>1.5</v>
      </c>
      <c r="J1471" s="4" t="e">
        <f aca="false">I1471*E1471</f>
        <v>#VALUE!</v>
      </c>
    </row>
    <row r="1472" customFormat="false" ht="12.75" hidden="false" customHeight="false" outlineLevel="0" collapsed="false">
      <c r="A1472" s="1" t="s">
        <v>3743</v>
      </c>
      <c r="B1472" s="1" t="s">
        <v>3744</v>
      </c>
      <c r="C1472" s="1" t="s">
        <v>100</v>
      </c>
      <c r="D1472" s="1" t="s">
        <v>41</v>
      </c>
      <c r="E1472" s="2" t="s">
        <v>3745</v>
      </c>
      <c r="G1472" s="0" t="str">
        <f aca="false">LEFT(A1472,2)</f>
        <v>A0</v>
      </c>
      <c r="H1472" s="0" t="n">
        <f aca="false">CODE(G1472)</f>
        <v>65</v>
      </c>
      <c r="I1472" s="0" t="n">
        <f aca="false">VLOOKUP(H1472,$O$4:$P$16,2)</f>
        <v>1.4</v>
      </c>
      <c r="J1472" s="4" t="e">
        <f aca="false">I1472*E1472</f>
        <v>#VALUE!</v>
      </c>
    </row>
    <row r="1473" customFormat="false" ht="12.75" hidden="false" customHeight="false" outlineLevel="0" collapsed="false">
      <c r="A1473" s="1" t="s">
        <v>3746</v>
      </c>
      <c r="B1473" s="1" t="s">
        <v>3747</v>
      </c>
      <c r="C1473" s="1" t="s">
        <v>119</v>
      </c>
      <c r="D1473" s="1" t="s">
        <v>30</v>
      </c>
      <c r="E1473" s="2" t="s">
        <v>3748</v>
      </c>
      <c r="G1473" s="0" t="str">
        <f aca="false">LEFT(A1473,2)</f>
        <v>R0</v>
      </c>
      <c r="H1473" s="0" t="n">
        <f aca="false">CODE(G1473)</f>
        <v>82</v>
      </c>
      <c r="I1473" s="0" t="n">
        <f aca="false">VLOOKUP(H1473,$O$4:$P$16,2)</f>
        <v>1.5</v>
      </c>
      <c r="J1473" s="4" t="e">
        <f aca="false">I1473*E1473</f>
        <v>#VALUE!</v>
      </c>
    </row>
    <row r="1474" customFormat="false" ht="12.75" hidden="false" customHeight="false" outlineLevel="0" collapsed="false">
      <c r="A1474" s="1" t="s">
        <v>3749</v>
      </c>
      <c r="B1474" s="1" t="s">
        <v>3750</v>
      </c>
      <c r="C1474" s="1" t="s">
        <v>119</v>
      </c>
      <c r="D1474" s="1" t="s">
        <v>30</v>
      </c>
      <c r="E1474" s="2" t="s">
        <v>3748</v>
      </c>
      <c r="G1474" s="0" t="str">
        <f aca="false">LEFT(A1474,2)</f>
        <v>R0</v>
      </c>
      <c r="H1474" s="0" t="n">
        <f aca="false">CODE(G1474)</f>
        <v>82</v>
      </c>
      <c r="I1474" s="0" t="n">
        <f aca="false">VLOOKUP(H1474,$O$4:$P$16,2)</f>
        <v>1.5</v>
      </c>
      <c r="J1474" s="4" t="e">
        <f aca="false">I1474*E1474</f>
        <v>#VALUE!</v>
      </c>
    </row>
    <row r="1475" customFormat="false" ht="12.75" hidden="false" customHeight="false" outlineLevel="0" collapsed="false">
      <c r="A1475" s="1" t="s">
        <v>3751</v>
      </c>
      <c r="B1475" s="1" t="s">
        <v>3752</v>
      </c>
      <c r="C1475" s="1" t="s">
        <v>731</v>
      </c>
      <c r="D1475" s="1" t="s">
        <v>23</v>
      </c>
      <c r="E1475" s="2" t="s">
        <v>3753</v>
      </c>
      <c r="F1475" s="3" t="n">
        <v>10</v>
      </c>
      <c r="G1475" s="0" t="str">
        <f aca="false">LEFT(A1475,2)</f>
        <v>H0</v>
      </c>
      <c r="H1475" s="0" t="n">
        <f aca="false">CODE(G1475)</f>
        <v>72</v>
      </c>
      <c r="I1475" s="0" t="n">
        <f aca="false">VLOOKUP(H1475,$O$4:$P$16,2)</f>
        <v>1.5</v>
      </c>
      <c r="J1475" s="4" t="e">
        <f aca="false">I1475*E1475</f>
        <v>#VALUE!</v>
      </c>
      <c r="K1475" s="3" t="n">
        <v>10</v>
      </c>
    </row>
    <row r="1476" customFormat="false" ht="12.75" hidden="false" customHeight="false" outlineLevel="0" collapsed="false">
      <c r="A1476" s="1" t="s">
        <v>3754</v>
      </c>
      <c r="B1476" s="1" t="s">
        <v>3755</v>
      </c>
      <c r="C1476" s="1" t="s">
        <v>154</v>
      </c>
      <c r="D1476" s="1" t="s">
        <v>23</v>
      </c>
      <c r="E1476" s="2" t="s">
        <v>3756</v>
      </c>
      <c r="G1476" s="0" t="str">
        <f aca="false">LEFT(A1476,2)</f>
        <v>H0</v>
      </c>
      <c r="H1476" s="0" t="n">
        <f aca="false">CODE(G1476)</f>
        <v>72</v>
      </c>
      <c r="I1476" s="0" t="n">
        <f aca="false">VLOOKUP(H1476,$O$4:$P$16,2)</f>
        <v>1.5</v>
      </c>
      <c r="J1476" s="4" t="e">
        <f aca="false">I1476*E1476</f>
        <v>#VALUE!</v>
      </c>
    </row>
    <row r="1477" customFormat="false" ht="12.75" hidden="false" customHeight="false" outlineLevel="0" collapsed="false">
      <c r="A1477" s="1" t="s">
        <v>3757</v>
      </c>
      <c r="B1477" s="1" t="s">
        <v>3758</v>
      </c>
      <c r="C1477" s="1" t="s">
        <v>154</v>
      </c>
      <c r="D1477" s="1" t="s">
        <v>30</v>
      </c>
      <c r="E1477" s="2" t="s">
        <v>3759</v>
      </c>
      <c r="G1477" s="0" t="str">
        <f aca="false">LEFT(A1477,2)</f>
        <v>R0</v>
      </c>
      <c r="H1477" s="0" t="n">
        <f aca="false">CODE(G1477)</f>
        <v>82</v>
      </c>
      <c r="I1477" s="0" t="n">
        <f aca="false">VLOOKUP(H1477,$O$4:$P$16,2)</f>
        <v>1.5</v>
      </c>
      <c r="J1477" s="4" t="e">
        <f aca="false">I1477*E1477</f>
        <v>#VALUE!</v>
      </c>
    </row>
    <row r="1478" customFormat="false" ht="12.75" hidden="false" customHeight="false" outlineLevel="0" collapsed="false">
      <c r="A1478" s="1" t="s">
        <v>3760</v>
      </c>
      <c r="B1478" s="1" t="s">
        <v>3758</v>
      </c>
      <c r="C1478" s="1" t="s">
        <v>100</v>
      </c>
      <c r="D1478" s="1" t="s">
        <v>30</v>
      </c>
      <c r="E1478" s="2" t="s">
        <v>3761</v>
      </c>
      <c r="G1478" s="0" t="str">
        <f aca="false">LEFT(A1478,2)</f>
        <v>R0</v>
      </c>
      <c r="H1478" s="0" t="n">
        <f aca="false">CODE(G1478)</f>
        <v>82</v>
      </c>
      <c r="I1478" s="0" t="n">
        <f aca="false">VLOOKUP(H1478,$O$4:$P$16,2)</f>
        <v>1.5</v>
      </c>
      <c r="J1478" s="4" t="e">
        <f aca="false">I1478*E1478</f>
        <v>#VALUE!</v>
      </c>
    </row>
    <row r="1479" customFormat="false" ht="12.75" hidden="false" customHeight="false" outlineLevel="0" collapsed="false">
      <c r="A1479" s="1" t="s">
        <v>3762</v>
      </c>
      <c r="B1479" s="1" t="s">
        <v>3763</v>
      </c>
      <c r="C1479" s="1" t="s">
        <v>100</v>
      </c>
      <c r="D1479" s="1" t="s">
        <v>23</v>
      </c>
      <c r="E1479" s="2" t="s">
        <v>3764</v>
      </c>
      <c r="G1479" s="0" t="str">
        <f aca="false">LEFT(A1479,2)</f>
        <v>H0</v>
      </c>
      <c r="H1479" s="0" t="n">
        <f aca="false">CODE(G1479)</f>
        <v>72</v>
      </c>
      <c r="I1479" s="0" t="n">
        <f aca="false">VLOOKUP(H1479,$O$4:$P$16,2)</f>
        <v>1.5</v>
      </c>
      <c r="J1479" s="4" t="e">
        <f aca="false">I1479*E1479</f>
        <v>#VALUE!</v>
      </c>
    </row>
    <row r="1480" customFormat="false" ht="12.75" hidden="false" customHeight="false" outlineLevel="0" collapsed="false">
      <c r="A1480" s="1" t="s">
        <v>3765</v>
      </c>
      <c r="B1480" s="1" t="s">
        <v>3766</v>
      </c>
      <c r="C1480" s="1" t="s">
        <v>100</v>
      </c>
      <c r="D1480" s="1" t="s">
        <v>23</v>
      </c>
      <c r="E1480" s="2" t="s">
        <v>3767</v>
      </c>
      <c r="G1480" s="0" t="str">
        <f aca="false">LEFT(A1480,2)</f>
        <v>H0</v>
      </c>
      <c r="H1480" s="0" t="n">
        <f aca="false">CODE(G1480)</f>
        <v>72</v>
      </c>
      <c r="I1480" s="0" t="n">
        <f aca="false">VLOOKUP(H1480,$O$4:$P$16,2)</f>
        <v>1.5</v>
      </c>
      <c r="J1480" s="4" t="e">
        <f aca="false">I1480*E1480</f>
        <v>#VALUE!</v>
      </c>
    </row>
    <row r="1481" customFormat="false" ht="12.75" hidden="false" customHeight="false" outlineLevel="0" collapsed="false">
      <c r="A1481" s="1" t="s">
        <v>3768</v>
      </c>
      <c r="B1481" s="1" t="s">
        <v>3769</v>
      </c>
      <c r="C1481" s="1" t="s">
        <v>100</v>
      </c>
      <c r="D1481" s="1" t="s">
        <v>41</v>
      </c>
      <c r="E1481" s="2" t="s">
        <v>3770</v>
      </c>
      <c r="G1481" s="0" t="str">
        <f aca="false">LEFT(A1481,2)</f>
        <v>A0</v>
      </c>
      <c r="H1481" s="0" t="n">
        <f aca="false">CODE(G1481)</f>
        <v>65</v>
      </c>
      <c r="I1481" s="0" t="n">
        <f aca="false">VLOOKUP(H1481,$O$4:$P$16,2)</f>
        <v>1.4</v>
      </c>
      <c r="J1481" s="4" t="e">
        <f aca="false">I1481*E1481</f>
        <v>#VALUE!</v>
      </c>
    </row>
    <row r="1482" customFormat="false" ht="12.75" hidden="false" customHeight="false" outlineLevel="0" collapsed="false">
      <c r="A1482" s="1" t="s">
        <v>3771</v>
      </c>
      <c r="B1482" s="1" t="s">
        <v>3772</v>
      </c>
      <c r="C1482" s="1" t="s">
        <v>100</v>
      </c>
      <c r="D1482" s="1" t="s">
        <v>41</v>
      </c>
      <c r="E1482" s="2" t="s">
        <v>3773</v>
      </c>
      <c r="G1482" s="0" t="str">
        <f aca="false">LEFT(A1482,2)</f>
        <v>A0</v>
      </c>
      <c r="H1482" s="0" t="n">
        <f aca="false">CODE(G1482)</f>
        <v>65</v>
      </c>
      <c r="I1482" s="0" t="n">
        <f aca="false">VLOOKUP(H1482,$O$4:$P$16,2)</f>
        <v>1.4</v>
      </c>
      <c r="J1482" s="4" t="e">
        <f aca="false">I1482*E1482</f>
        <v>#VALUE!</v>
      </c>
    </row>
    <row r="1483" customFormat="false" ht="12.75" hidden="false" customHeight="false" outlineLevel="0" collapsed="false">
      <c r="A1483" s="1" t="s">
        <v>3774</v>
      </c>
      <c r="B1483" s="1" t="s">
        <v>3775</v>
      </c>
      <c r="C1483" s="1" t="s">
        <v>74</v>
      </c>
      <c r="D1483" s="1" t="s">
        <v>41</v>
      </c>
      <c r="E1483" s="2" t="s">
        <v>3776</v>
      </c>
      <c r="G1483" s="0" t="str">
        <f aca="false">LEFT(A1483,2)</f>
        <v>A0</v>
      </c>
      <c r="H1483" s="0" t="n">
        <f aca="false">CODE(G1483)</f>
        <v>65</v>
      </c>
      <c r="I1483" s="0" t="n">
        <f aca="false">VLOOKUP(H1483,$O$4:$P$16,2)</f>
        <v>1.4</v>
      </c>
      <c r="J1483" s="4" t="e">
        <f aca="false">I1483*E1483</f>
        <v>#VALUE!</v>
      </c>
    </row>
    <row r="1484" customFormat="false" ht="12.75" hidden="false" customHeight="false" outlineLevel="0" collapsed="false">
      <c r="A1484" s="1" t="s">
        <v>3777</v>
      </c>
      <c r="B1484" s="1" t="s">
        <v>3778</v>
      </c>
      <c r="C1484" s="1" t="s">
        <v>100</v>
      </c>
      <c r="D1484" s="1" t="s">
        <v>23</v>
      </c>
      <c r="E1484" s="2" t="s">
        <v>3779</v>
      </c>
      <c r="G1484" s="0" t="str">
        <f aca="false">LEFT(A1484,2)</f>
        <v>H0</v>
      </c>
      <c r="H1484" s="0" t="n">
        <f aca="false">CODE(G1484)</f>
        <v>72</v>
      </c>
      <c r="I1484" s="0" t="n">
        <f aca="false">VLOOKUP(H1484,$O$4:$P$16,2)</f>
        <v>1.5</v>
      </c>
      <c r="J1484" s="4" t="e">
        <f aca="false">I1484*E1484</f>
        <v>#VALUE!</v>
      </c>
    </row>
    <row r="1485" customFormat="false" ht="12.75" hidden="false" customHeight="false" outlineLevel="0" collapsed="false">
      <c r="A1485" s="1" t="s">
        <v>3780</v>
      </c>
      <c r="B1485" s="1" t="s">
        <v>3781</v>
      </c>
      <c r="C1485" s="1" t="s">
        <v>100</v>
      </c>
      <c r="D1485" s="1" t="s">
        <v>23</v>
      </c>
      <c r="E1485" s="2" t="s">
        <v>3782</v>
      </c>
      <c r="G1485" s="0" t="str">
        <f aca="false">LEFT(A1485,2)</f>
        <v>H0</v>
      </c>
      <c r="H1485" s="0" t="n">
        <f aca="false">CODE(G1485)</f>
        <v>72</v>
      </c>
      <c r="I1485" s="0" t="n">
        <f aca="false">VLOOKUP(H1485,$O$4:$P$16,2)</f>
        <v>1.5</v>
      </c>
      <c r="J1485" s="4" t="e">
        <f aca="false">I1485*E1485</f>
        <v>#VALUE!</v>
      </c>
    </row>
    <row r="1486" customFormat="false" ht="12.75" hidden="false" customHeight="false" outlineLevel="0" collapsed="false">
      <c r="A1486" s="1" t="s">
        <v>3783</v>
      </c>
      <c r="B1486" s="1" t="s">
        <v>3784</v>
      </c>
      <c r="C1486" s="1" t="s">
        <v>100</v>
      </c>
      <c r="D1486" s="1" t="s">
        <v>41</v>
      </c>
      <c r="E1486" s="2" t="s">
        <v>173</v>
      </c>
      <c r="G1486" s="0" t="str">
        <f aca="false">LEFT(A1486,2)</f>
        <v>A0</v>
      </c>
      <c r="H1486" s="0" t="n">
        <f aca="false">CODE(G1486)</f>
        <v>65</v>
      </c>
      <c r="I1486" s="0" t="n">
        <f aca="false">VLOOKUP(H1486,$O$4:$P$16,2)</f>
        <v>1.4</v>
      </c>
      <c r="J1486" s="4" t="e">
        <f aca="false">I1486*E1486</f>
        <v>#VALUE!</v>
      </c>
    </row>
    <row r="1487" customFormat="false" ht="12.75" hidden="false" customHeight="false" outlineLevel="0" collapsed="false">
      <c r="B1487" s="8" t="s">
        <v>3785</v>
      </c>
      <c r="G1487" s="0" t="str">
        <f aca="false">LEFT(A1487,2)</f>
        <v/>
      </c>
    </row>
    <row r="1488" customFormat="false" ht="12.75" hidden="false" customHeight="false" outlineLevel="0" collapsed="false">
      <c r="A1488" s="1" t="s">
        <v>3786</v>
      </c>
      <c r="B1488" s="1" t="s">
        <v>3787</v>
      </c>
      <c r="C1488" s="1" t="s">
        <v>100</v>
      </c>
      <c r="D1488" s="1" t="s">
        <v>23</v>
      </c>
      <c r="E1488" s="2" t="s">
        <v>3788</v>
      </c>
      <c r="G1488" s="0" t="str">
        <f aca="false">LEFT(A1488,2)</f>
        <v>H0</v>
      </c>
      <c r="H1488" s="0" t="n">
        <f aca="false">CODE(G1488)</f>
        <v>72</v>
      </c>
      <c r="I1488" s="0" t="n">
        <f aca="false">VLOOKUP(H1488,$O$4:$P$16,2)</f>
        <v>1.5</v>
      </c>
      <c r="J1488" s="4" t="e">
        <f aca="false">I1488*E1488</f>
        <v>#VALUE!</v>
      </c>
    </row>
    <row r="1489" customFormat="false" ht="12.75" hidden="false" customHeight="false" outlineLevel="0" collapsed="false">
      <c r="A1489" s="1" t="s">
        <v>3789</v>
      </c>
      <c r="B1489" s="1" t="s">
        <v>3790</v>
      </c>
      <c r="C1489" s="1" t="s">
        <v>100</v>
      </c>
      <c r="D1489" s="1" t="s">
        <v>41</v>
      </c>
      <c r="E1489" s="2" t="s">
        <v>3791</v>
      </c>
      <c r="G1489" s="0" t="str">
        <f aca="false">LEFT(A1489,2)</f>
        <v>A0</v>
      </c>
      <c r="H1489" s="0" t="n">
        <f aca="false">CODE(G1489)</f>
        <v>65</v>
      </c>
      <c r="I1489" s="0" t="n">
        <f aca="false">VLOOKUP(H1489,$O$4:$P$16,2)</f>
        <v>1.4</v>
      </c>
      <c r="J1489" s="4" t="e">
        <f aca="false">I1489*E1489</f>
        <v>#VALUE!</v>
      </c>
    </row>
    <row r="1490" customFormat="false" ht="12.75" hidden="false" customHeight="false" outlineLevel="0" collapsed="false">
      <c r="B1490" s="8" t="s">
        <v>3792</v>
      </c>
      <c r="G1490" s="0" t="str">
        <f aca="false">LEFT(A1490,2)</f>
        <v/>
      </c>
    </row>
    <row r="1491" customFormat="false" ht="12.75" hidden="false" customHeight="false" outlineLevel="0" collapsed="false">
      <c r="A1491" s="1" t="s">
        <v>3793</v>
      </c>
      <c r="B1491" s="1" t="s">
        <v>3794</v>
      </c>
      <c r="C1491" s="1" t="s">
        <v>29</v>
      </c>
      <c r="D1491" s="1" t="s">
        <v>23</v>
      </c>
      <c r="E1491" s="2" t="s">
        <v>3795</v>
      </c>
      <c r="G1491" s="0" t="str">
        <f aca="false">LEFT(A1491,2)</f>
        <v>H0</v>
      </c>
      <c r="H1491" s="0" t="n">
        <f aca="false">CODE(G1491)</f>
        <v>72</v>
      </c>
      <c r="I1491" s="0" t="n">
        <f aca="false">VLOOKUP(H1491,$O$4:$P$16,2)</f>
        <v>1.5</v>
      </c>
      <c r="J1491" s="4" t="e">
        <f aca="false">I1491*E1491</f>
        <v>#VALUE!</v>
      </c>
    </row>
    <row r="1492" customFormat="false" ht="12.75" hidden="false" customHeight="false" outlineLevel="0" collapsed="false">
      <c r="A1492" s="1" t="s">
        <v>3796</v>
      </c>
      <c r="B1492" s="1" t="s">
        <v>3797</v>
      </c>
      <c r="C1492" s="1" t="s">
        <v>29</v>
      </c>
      <c r="D1492" s="1" t="s">
        <v>41</v>
      </c>
      <c r="E1492" s="2" t="s">
        <v>3798</v>
      </c>
      <c r="G1492" s="0" t="str">
        <f aca="false">LEFT(A1492,2)</f>
        <v>A0</v>
      </c>
      <c r="H1492" s="0" t="n">
        <f aca="false">CODE(G1492)</f>
        <v>65</v>
      </c>
      <c r="I1492" s="0" t="n">
        <f aca="false">VLOOKUP(H1492,$O$4:$P$16,2)</f>
        <v>1.4</v>
      </c>
      <c r="J1492" s="4" t="e">
        <f aca="false">I1492*E1492</f>
        <v>#VALUE!</v>
      </c>
    </row>
    <row r="1493" customFormat="false" ht="12.75" hidden="false" customHeight="false" outlineLevel="0" collapsed="false">
      <c r="A1493" s="1" t="s">
        <v>3799</v>
      </c>
      <c r="B1493" s="1" t="s">
        <v>3800</v>
      </c>
      <c r="C1493" s="1" t="s">
        <v>100</v>
      </c>
      <c r="D1493" s="1" t="s">
        <v>41</v>
      </c>
      <c r="E1493" s="2" t="s">
        <v>2766</v>
      </c>
      <c r="G1493" s="0" t="str">
        <f aca="false">LEFT(A1493,2)</f>
        <v>A0</v>
      </c>
      <c r="H1493" s="0" t="n">
        <f aca="false">CODE(G1493)</f>
        <v>65</v>
      </c>
      <c r="I1493" s="0" t="n">
        <f aca="false">VLOOKUP(H1493,$O$4:$P$16,2)</f>
        <v>1.4</v>
      </c>
      <c r="J1493" s="4" t="e">
        <f aca="false">I1493*E1493</f>
        <v>#VALUE!</v>
      </c>
    </row>
    <row r="1494" customFormat="false" ht="12.75" hidden="false" customHeight="false" outlineLevel="0" collapsed="false">
      <c r="A1494" s="1" t="s">
        <v>3801</v>
      </c>
      <c r="B1494" s="1" t="s">
        <v>3802</v>
      </c>
      <c r="C1494" s="1" t="s">
        <v>74</v>
      </c>
      <c r="D1494" s="1" t="s">
        <v>41</v>
      </c>
      <c r="E1494" s="2" t="s">
        <v>3803</v>
      </c>
      <c r="G1494" s="0" t="str">
        <f aca="false">LEFT(A1494,2)</f>
        <v>A0</v>
      </c>
      <c r="H1494" s="0" t="n">
        <f aca="false">CODE(G1494)</f>
        <v>65</v>
      </c>
      <c r="I1494" s="0" t="n">
        <f aca="false">VLOOKUP(H1494,$O$4:$P$16,2)</f>
        <v>1.4</v>
      </c>
      <c r="J1494" s="4" t="e">
        <f aca="false">I1494*E1494</f>
        <v>#VALUE!</v>
      </c>
    </row>
    <row r="1495" customFormat="false" ht="12.75" hidden="false" customHeight="false" outlineLevel="0" collapsed="false">
      <c r="A1495" s="1" t="s">
        <v>3804</v>
      </c>
      <c r="B1495" s="1" t="s">
        <v>3805</v>
      </c>
      <c r="C1495" s="1" t="s">
        <v>100</v>
      </c>
      <c r="D1495" s="1" t="s">
        <v>30</v>
      </c>
      <c r="E1495" s="2" t="s">
        <v>3806</v>
      </c>
      <c r="G1495" s="0" t="str">
        <f aca="false">LEFT(A1495,2)</f>
        <v>R0</v>
      </c>
      <c r="H1495" s="0" t="n">
        <f aca="false">CODE(G1495)</f>
        <v>82</v>
      </c>
      <c r="I1495" s="0" t="n">
        <f aca="false">VLOOKUP(H1495,$O$4:$P$16,2)</f>
        <v>1.5</v>
      </c>
      <c r="J1495" s="4" t="e">
        <f aca="false">I1495*E1495</f>
        <v>#VALUE!</v>
      </c>
    </row>
    <row r="1496" customFormat="false" ht="12.75" hidden="false" customHeight="false" outlineLevel="0" collapsed="false">
      <c r="A1496" s="1" t="s">
        <v>3807</v>
      </c>
      <c r="B1496" s="1" t="s">
        <v>3808</v>
      </c>
      <c r="C1496" s="1" t="s">
        <v>100</v>
      </c>
      <c r="D1496" s="1" t="s">
        <v>41</v>
      </c>
      <c r="E1496" s="2" t="s">
        <v>3809</v>
      </c>
      <c r="G1496" s="0" t="str">
        <f aca="false">LEFT(A1496,2)</f>
        <v>A0</v>
      </c>
      <c r="H1496" s="0" t="n">
        <f aca="false">CODE(G1496)</f>
        <v>65</v>
      </c>
      <c r="I1496" s="0" t="n">
        <f aca="false">VLOOKUP(H1496,$O$4:$P$16,2)</f>
        <v>1.4</v>
      </c>
      <c r="J1496" s="4" t="e">
        <f aca="false">I1496*E1496</f>
        <v>#VALUE!</v>
      </c>
    </row>
    <row r="1497" customFormat="false" ht="12.75" hidden="false" customHeight="false" outlineLevel="0" collapsed="false">
      <c r="A1497" s="1" t="s">
        <v>3810</v>
      </c>
      <c r="B1497" s="1" t="s">
        <v>3808</v>
      </c>
      <c r="C1497" s="1" t="s">
        <v>29</v>
      </c>
      <c r="D1497" s="1" t="s">
        <v>41</v>
      </c>
      <c r="E1497" s="2" t="s">
        <v>3798</v>
      </c>
      <c r="G1497" s="0" t="str">
        <f aca="false">LEFT(A1497,2)</f>
        <v>A0</v>
      </c>
      <c r="H1497" s="0" t="n">
        <f aca="false">CODE(G1497)</f>
        <v>65</v>
      </c>
      <c r="I1497" s="0" t="n">
        <f aca="false">VLOOKUP(H1497,$O$4:$P$16,2)</f>
        <v>1.4</v>
      </c>
      <c r="J1497" s="4" t="e">
        <f aca="false">I1497*E1497</f>
        <v>#VALUE!</v>
      </c>
    </row>
    <row r="1498" customFormat="false" ht="12.75" hidden="false" customHeight="false" outlineLevel="0" collapsed="false">
      <c r="A1498" s="1" t="s">
        <v>3811</v>
      </c>
      <c r="B1498" s="1" t="s">
        <v>3812</v>
      </c>
      <c r="C1498" s="1" t="s">
        <v>731</v>
      </c>
      <c r="D1498" s="1" t="s">
        <v>30</v>
      </c>
      <c r="E1498" s="2" t="s">
        <v>3813</v>
      </c>
      <c r="G1498" s="0" t="str">
        <f aca="false">LEFT(A1498,2)</f>
        <v>R0</v>
      </c>
      <c r="H1498" s="0" t="n">
        <f aca="false">CODE(G1498)</f>
        <v>82</v>
      </c>
      <c r="I1498" s="0" t="n">
        <f aca="false">VLOOKUP(H1498,$O$4:$P$16,2)</f>
        <v>1.5</v>
      </c>
      <c r="J1498" s="4" t="e">
        <f aca="false">I1498*E1498</f>
        <v>#VALUE!</v>
      </c>
    </row>
    <row r="1499" customFormat="false" ht="12.75" hidden="false" customHeight="false" outlineLevel="0" collapsed="false">
      <c r="A1499" s="1" t="s">
        <v>3814</v>
      </c>
      <c r="B1499" s="1" t="s">
        <v>3815</v>
      </c>
      <c r="C1499" s="1" t="s">
        <v>731</v>
      </c>
      <c r="D1499" s="1" t="s">
        <v>30</v>
      </c>
      <c r="E1499" s="2" t="s">
        <v>3816</v>
      </c>
      <c r="G1499" s="0" t="str">
        <f aca="false">LEFT(A1499,2)</f>
        <v>R0</v>
      </c>
      <c r="H1499" s="0" t="n">
        <f aca="false">CODE(G1499)</f>
        <v>82</v>
      </c>
      <c r="I1499" s="0" t="n">
        <f aca="false">VLOOKUP(H1499,$O$4:$P$16,2)</f>
        <v>1.5</v>
      </c>
      <c r="J1499" s="4" t="e">
        <f aca="false">I1499*E1499</f>
        <v>#VALUE!</v>
      </c>
    </row>
    <row r="1500" customFormat="false" ht="12.75" hidden="false" customHeight="false" outlineLevel="0" collapsed="false">
      <c r="A1500" s="1" t="s">
        <v>3817</v>
      </c>
      <c r="B1500" s="1" t="s">
        <v>3818</v>
      </c>
      <c r="C1500" s="1" t="s">
        <v>100</v>
      </c>
      <c r="D1500" s="1" t="s">
        <v>813</v>
      </c>
      <c r="E1500" s="2" t="s">
        <v>3819</v>
      </c>
      <c r="G1500" s="0" t="str">
        <f aca="false">LEFT(A1500,2)</f>
        <v>D0</v>
      </c>
      <c r="H1500" s="0" t="n">
        <f aca="false">CODE(G1500)</f>
        <v>68</v>
      </c>
      <c r="I1500" s="0" t="n">
        <f aca="false">VLOOKUP(H1500,$O$4:$P$16,2)</f>
        <v>1.3</v>
      </c>
      <c r="J1500" s="4" t="e">
        <f aca="false">I1500*E1500</f>
        <v>#VALUE!</v>
      </c>
    </row>
    <row r="1501" customFormat="false" ht="12.75" hidden="false" customHeight="false" outlineLevel="0" collapsed="false">
      <c r="A1501" s="1" t="s">
        <v>3820</v>
      </c>
      <c r="B1501" s="1" t="s">
        <v>3821</v>
      </c>
      <c r="C1501" s="1" t="s">
        <v>731</v>
      </c>
      <c r="D1501" s="1" t="s">
        <v>41</v>
      </c>
      <c r="E1501" s="2" t="s">
        <v>1555</v>
      </c>
      <c r="G1501" s="0" t="str">
        <f aca="false">LEFT(A1501,2)</f>
        <v>A0</v>
      </c>
      <c r="H1501" s="0" t="n">
        <f aca="false">CODE(G1501)</f>
        <v>65</v>
      </c>
      <c r="I1501" s="0" t="n">
        <f aca="false">VLOOKUP(H1501,$O$4:$P$16,2)</f>
        <v>1.4</v>
      </c>
      <c r="J1501" s="4" t="e">
        <f aca="false">I1501*E1501</f>
        <v>#VALUE!</v>
      </c>
    </row>
    <row r="1502" customFormat="false" ht="12.75" hidden="false" customHeight="false" outlineLevel="0" collapsed="false">
      <c r="A1502" s="1" t="s">
        <v>3822</v>
      </c>
      <c r="B1502" s="1" t="s">
        <v>3823</v>
      </c>
      <c r="C1502" s="1" t="s">
        <v>731</v>
      </c>
      <c r="D1502" s="1" t="s">
        <v>23</v>
      </c>
      <c r="E1502" s="2" t="s">
        <v>3824</v>
      </c>
      <c r="G1502" s="0" t="str">
        <f aca="false">LEFT(A1502,2)</f>
        <v>H0</v>
      </c>
      <c r="H1502" s="0" t="n">
        <f aca="false">CODE(G1502)</f>
        <v>72</v>
      </c>
      <c r="I1502" s="0" t="n">
        <f aca="false">VLOOKUP(H1502,$O$4:$P$16,2)</f>
        <v>1.5</v>
      </c>
      <c r="J1502" s="4" t="e">
        <f aca="false">I1502*E1502</f>
        <v>#VALUE!</v>
      </c>
    </row>
    <row r="1503" customFormat="false" ht="12.75" hidden="false" customHeight="false" outlineLevel="0" collapsed="false">
      <c r="A1503" s="1" t="s">
        <v>3825</v>
      </c>
      <c r="B1503" s="1" t="s">
        <v>3826</v>
      </c>
      <c r="C1503" s="1" t="s">
        <v>154</v>
      </c>
      <c r="D1503" s="1" t="s">
        <v>16</v>
      </c>
      <c r="E1503" s="2" t="s">
        <v>3827</v>
      </c>
      <c r="G1503" s="0" t="str">
        <f aca="false">LEFT(A1503,2)</f>
        <v>F0</v>
      </c>
      <c r="H1503" s="0" t="n">
        <f aca="false">CODE(G1503)</f>
        <v>70</v>
      </c>
      <c r="I1503" s="0" t="n">
        <f aca="false">VLOOKUP(H1503,$O$4:$P$16,2)</f>
        <v>1.5</v>
      </c>
      <c r="J1503" s="4" t="e">
        <f aca="false">I1503*E1503</f>
        <v>#VALUE!</v>
      </c>
    </row>
    <row r="1504" customFormat="false" ht="12.75" hidden="false" customHeight="false" outlineLevel="0" collapsed="false">
      <c r="A1504" s="1" t="s">
        <v>3828</v>
      </c>
      <c r="B1504" s="1" t="s">
        <v>3829</v>
      </c>
      <c r="C1504" s="1" t="s">
        <v>154</v>
      </c>
      <c r="D1504" s="1" t="s">
        <v>30</v>
      </c>
      <c r="E1504" s="2" t="s">
        <v>3827</v>
      </c>
      <c r="G1504" s="0" t="str">
        <f aca="false">LEFT(A1504,2)</f>
        <v>R0</v>
      </c>
      <c r="H1504" s="0" t="n">
        <f aca="false">CODE(G1504)</f>
        <v>82</v>
      </c>
      <c r="I1504" s="0" t="n">
        <f aca="false">VLOOKUP(H1504,$O$4:$P$16,2)</f>
        <v>1.5</v>
      </c>
      <c r="J1504" s="4" t="e">
        <f aca="false">I1504*E1504</f>
        <v>#VALUE!</v>
      </c>
    </row>
    <row r="1505" customFormat="false" ht="12.75" hidden="false" customHeight="false" outlineLevel="0" collapsed="false">
      <c r="B1505" s="8" t="s">
        <v>3830</v>
      </c>
      <c r="G1505" s="0" t="str">
        <f aca="false">LEFT(A1505,2)</f>
        <v/>
      </c>
    </row>
    <row r="1506" customFormat="false" ht="12.75" hidden="false" customHeight="false" outlineLevel="0" collapsed="false">
      <c r="A1506" s="1" t="s">
        <v>3831</v>
      </c>
      <c r="B1506" s="11" t="s">
        <v>3832</v>
      </c>
      <c r="C1506" s="1" t="s">
        <v>345</v>
      </c>
      <c r="D1506" s="1" t="s">
        <v>30</v>
      </c>
      <c r="E1506" s="2" t="s">
        <v>3833</v>
      </c>
      <c r="G1506" s="0" t="str">
        <f aca="false">LEFT(A1506,2)</f>
        <v>R0</v>
      </c>
      <c r="H1506" s="0" t="n">
        <f aca="false">CODE(G1506)</f>
        <v>82</v>
      </c>
      <c r="I1506" s="0" t="n">
        <f aca="false">VLOOKUP(H1506,$O$4:$P$16,2)</f>
        <v>1.5</v>
      </c>
      <c r="J1506" s="4" t="e">
        <f aca="false">I1506*E1506</f>
        <v>#VALUE!</v>
      </c>
    </row>
    <row r="1507" customFormat="false" ht="12.75" hidden="false" customHeight="false" outlineLevel="0" collapsed="false">
      <c r="A1507" s="1" t="s">
        <v>3834</v>
      </c>
      <c r="B1507" s="1" t="s">
        <v>3835</v>
      </c>
      <c r="C1507" s="1" t="s">
        <v>46</v>
      </c>
      <c r="D1507" s="1" t="s">
        <v>23</v>
      </c>
      <c r="E1507" s="2" t="s">
        <v>3836</v>
      </c>
      <c r="G1507" s="0" t="str">
        <f aca="false">LEFT(A1507,2)</f>
        <v>H0</v>
      </c>
      <c r="H1507" s="0" t="n">
        <f aca="false">CODE(G1507)</f>
        <v>72</v>
      </c>
      <c r="I1507" s="0" t="n">
        <f aca="false">VLOOKUP(H1507,$O$4:$P$16,2)</f>
        <v>1.5</v>
      </c>
      <c r="J1507" s="4" t="e">
        <f aca="false">I1507*E1507</f>
        <v>#VALUE!</v>
      </c>
    </row>
    <row r="1508" customFormat="false" ht="12.75" hidden="false" customHeight="false" outlineLevel="0" collapsed="false">
      <c r="A1508" s="1" t="s">
        <v>3837</v>
      </c>
      <c r="B1508" s="1" t="s">
        <v>3838</v>
      </c>
      <c r="C1508" s="1" t="s">
        <v>69</v>
      </c>
      <c r="D1508" s="1" t="s">
        <v>23</v>
      </c>
      <c r="E1508" s="2" t="s">
        <v>3839</v>
      </c>
      <c r="G1508" s="0" t="str">
        <f aca="false">LEFT(A1508,2)</f>
        <v>H0</v>
      </c>
      <c r="H1508" s="0" t="n">
        <f aca="false">CODE(G1508)</f>
        <v>72</v>
      </c>
      <c r="I1508" s="0" t="n">
        <f aca="false">VLOOKUP(H1508,$O$4:$P$16,2)</f>
        <v>1.5</v>
      </c>
      <c r="J1508" s="4" t="e">
        <f aca="false">I1508*E1508</f>
        <v>#VALUE!</v>
      </c>
    </row>
    <row r="1509" customFormat="false" ht="12.75" hidden="false" customHeight="false" outlineLevel="0" collapsed="false">
      <c r="A1509" s="1" t="s">
        <v>3840</v>
      </c>
      <c r="B1509" s="1" t="s">
        <v>3841</v>
      </c>
      <c r="C1509" s="1" t="s">
        <v>69</v>
      </c>
      <c r="D1509" s="1" t="s">
        <v>41</v>
      </c>
      <c r="E1509" s="2" t="s">
        <v>3842</v>
      </c>
      <c r="G1509" s="0" t="str">
        <f aca="false">LEFT(A1509,2)</f>
        <v>A0</v>
      </c>
      <c r="H1509" s="0" t="n">
        <f aca="false">CODE(G1509)</f>
        <v>65</v>
      </c>
      <c r="I1509" s="0" t="n">
        <f aca="false">VLOOKUP(H1509,$O$4:$P$16,2)</f>
        <v>1.4</v>
      </c>
      <c r="J1509" s="4" t="e">
        <f aca="false">I1509*E1509</f>
        <v>#VALUE!</v>
      </c>
    </row>
    <row r="1510" customFormat="false" ht="12.75" hidden="false" customHeight="false" outlineLevel="0" collapsed="false">
      <c r="A1510" s="1" t="s">
        <v>3843</v>
      </c>
      <c r="B1510" s="1" t="s">
        <v>3844</v>
      </c>
      <c r="C1510" s="1" t="s">
        <v>69</v>
      </c>
      <c r="D1510" s="1" t="s">
        <v>41</v>
      </c>
      <c r="E1510" s="2" t="s">
        <v>3845</v>
      </c>
      <c r="G1510" s="0" t="str">
        <f aca="false">LEFT(A1510,2)</f>
        <v>A0</v>
      </c>
      <c r="H1510" s="0" t="n">
        <f aca="false">CODE(G1510)</f>
        <v>65</v>
      </c>
      <c r="I1510" s="0" t="n">
        <f aca="false">VLOOKUP(H1510,$O$4:$P$16,2)</f>
        <v>1.4</v>
      </c>
      <c r="J1510" s="4" t="e">
        <f aca="false">I1510*E1510</f>
        <v>#VALUE!</v>
      </c>
    </row>
    <row r="1511" customFormat="false" ht="12.75" hidden="false" customHeight="false" outlineLevel="0" collapsed="false">
      <c r="A1511" s="1" t="s">
        <v>3846</v>
      </c>
      <c r="B1511" s="1" t="s">
        <v>3847</v>
      </c>
      <c r="C1511" s="1" t="s">
        <v>46</v>
      </c>
      <c r="D1511" s="1" t="s">
        <v>23</v>
      </c>
      <c r="E1511" s="2" t="s">
        <v>3848</v>
      </c>
      <c r="G1511" s="0" t="str">
        <f aca="false">LEFT(A1511,2)</f>
        <v>H0</v>
      </c>
      <c r="H1511" s="0" t="n">
        <f aca="false">CODE(G1511)</f>
        <v>72</v>
      </c>
      <c r="I1511" s="0" t="n">
        <f aca="false">VLOOKUP(H1511,$O$4:$P$16,2)</f>
        <v>1.5</v>
      </c>
      <c r="J1511" s="4" t="e">
        <f aca="false">I1511*E1511</f>
        <v>#VALUE!</v>
      </c>
    </row>
    <row r="1512" customFormat="false" ht="12.75" hidden="false" customHeight="false" outlineLevel="0" collapsed="false">
      <c r="A1512" s="1" t="s">
        <v>3849</v>
      </c>
      <c r="B1512" s="1" t="s">
        <v>3850</v>
      </c>
      <c r="C1512" s="1" t="s">
        <v>46</v>
      </c>
      <c r="D1512" s="1" t="s">
        <v>23</v>
      </c>
      <c r="E1512" s="2" t="s">
        <v>1328</v>
      </c>
      <c r="G1512" s="0" t="str">
        <f aca="false">LEFT(A1512,2)</f>
        <v>H0</v>
      </c>
      <c r="H1512" s="0" t="n">
        <f aca="false">CODE(G1512)</f>
        <v>72</v>
      </c>
      <c r="I1512" s="0" t="n">
        <f aca="false">VLOOKUP(H1512,$O$4:$P$16,2)</f>
        <v>1.5</v>
      </c>
      <c r="J1512" s="4" t="e">
        <f aca="false">I1512*E1512</f>
        <v>#VALUE!</v>
      </c>
    </row>
    <row r="1513" customFormat="false" ht="12.75" hidden="false" customHeight="false" outlineLevel="0" collapsed="false">
      <c r="A1513" s="1" t="s">
        <v>3851</v>
      </c>
      <c r="B1513" s="1" t="s">
        <v>3852</v>
      </c>
      <c r="C1513" s="1" t="s">
        <v>46</v>
      </c>
      <c r="D1513" s="1" t="s">
        <v>41</v>
      </c>
      <c r="E1513" s="2" t="s">
        <v>3853</v>
      </c>
      <c r="G1513" s="0" t="str">
        <f aca="false">LEFT(A1513,2)</f>
        <v>A0</v>
      </c>
      <c r="H1513" s="0" t="n">
        <f aca="false">CODE(G1513)</f>
        <v>65</v>
      </c>
      <c r="I1513" s="0" t="n">
        <f aca="false">VLOOKUP(H1513,$O$4:$P$16,2)</f>
        <v>1.4</v>
      </c>
      <c r="J1513" s="4" t="e">
        <f aca="false">I1513*E1513</f>
        <v>#VALUE!</v>
      </c>
    </row>
    <row r="1514" customFormat="false" ht="12.75" hidden="false" customHeight="false" outlineLevel="0" collapsed="false">
      <c r="A1514" s="1" t="s">
        <v>3854</v>
      </c>
      <c r="B1514" s="1" t="s">
        <v>3855</v>
      </c>
      <c r="C1514" s="1" t="s">
        <v>69</v>
      </c>
      <c r="D1514" s="1" t="s">
        <v>30</v>
      </c>
      <c r="E1514" s="2" t="s">
        <v>3856</v>
      </c>
      <c r="G1514" s="0" t="str">
        <f aca="false">LEFT(A1514,2)</f>
        <v>R0</v>
      </c>
      <c r="H1514" s="0" t="n">
        <f aca="false">CODE(G1514)</f>
        <v>82</v>
      </c>
      <c r="I1514" s="0" t="n">
        <f aca="false">VLOOKUP(H1514,$O$4:$P$16,2)</f>
        <v>1.5</v>
      </c>
      <c r="J1514" s="4" t="e">
        <f aca="false">I1514*E1514</f>
        <v>#VALUE!</v>
      </c>
    </row>
    <row r="1515" customFormat="false" ht="12.75" hidden="false" customHeight="false" outlineLevel="0" collapsed="false">
      <c r="B1515" s="8" t="s">
        <v>3857</v>
      </c>
      <c r="G1515" s="0" t="str">
        <f aca="false">LEFT(A1515,2)</f>
        <v/>
      </c>
    </row>
    <row r="1516" customFormat="false" ht="12.75" hidden="false" customHeight="false" outlineLevel="0" collapsed="false">
      <c r="B1516" s="8" t="s">
        <v>3858</v>
      </c>
      <c r="G1516" s="0" t="str">
        <f aca="false">LEFT(A1516,2)</f>
        <v/>
      </c>
    </row>
    <row r="1517" customFormat="false" ht="12.75" hidden="false" customHeight="false" outlineLevel="0" collapsed="false">
      <c r="B1517" s="8" t="s">
        <v>3859</v>
      </c>
      <c r="G1517" s="0" t="str">
        <f aca="false">LEFT(A1517,2)</f>
        <v/>
      </c>
    </row>
    <row r="1518" customFormat="false" ht="12.75" hidden="false" customHeight="false" outlineLevel="0" collapsed="false">
      <c r="B1518" s="8" t="s">
        <v>3860</v>
      </c>
      <c r="G1518" s="0" t="str">
        <f aca="false">LEFT(A1518,2)</f>
        <v/>
      </c>
    </row>
    <row r="1519" customFormat="false" ht="12.75" hidden="false" customHeight="false" outlineLevel="0" collapsed="false">
      <c r="A1519" s="1" t="s">
        <v>3861</v>
      </c>
      <c r="B1519" s="1" t="s">
        <v>3862</v>
      </c>
      <c r="C1519" s="1" t="s">
        <v>69</v>
      </c>
      <c r="D1519" s="1" t="s">
        <v>23</v>
      </c>
      <c r="E1519" s="2" t="s">
        <v>3863</v>
      </c>
      <c r="F1519" s="3" t="n">
        <v>10</v>
      </c>
      <c r="G1519" s="0" t="str">
        <f aca="false">LEFT(A1519,2)</f>
        <v>H0</v>
      </c>
      <c r="H1519" s="0" t="n">
        <f aca="false">CODE(G1519)</f>
        <v>72</v>
      </c>
      <c r="I1519" s="0" t="n">
        <f aca="false">VLOOKUP(H1519,$O$4:$P$16,2)</f>
        <v>1.5</v>
      </c>
      <c r="J1519" s="4" t="e">
        <f aca="false">I1519*E1519</f>
        <v>#VALUE!</v>
      </c>
      <c r="K1519" s="3" t="n">
        <v>10</v>
      </c>
    </row>
    <row r="1520" customFormat="false" ht="12.75" hidden="false" customHeight="false" outlineLevel="0" collapsed="false">
      <c r="A1520" s="1" t="s">
        <v>3864</v>
      </c>
      <c r="B1520" s="1" t="s">
        <v>3865</v>
      </c>
      <c r="C1520" s="1" t="s">
        <v>69</v>
      </c>
      <c r="D1520" s="1" t="s">
        <v>23</v>
      </c>
      <c r="E1520" s="2" t="s">
        <v>3866</v>
      </c>
      <c r="F1520" s="3" t="n">
        <v>10</v>
      </c>
      <c r="G1520" s="0" t="str">
        <f aca="false">LEFT(A1520,2)</f>
        <v>H0</v>
      </c>
      <c r="H1520" s="0" t="n">
        <f aca="false">CODE(G1520)</f>
        <v>72</v>
      </c>
      <c r="I1520" s="0" t="n">
        <f aca="false">VLOOKUP(H1520,$O$4:$P$16,2)</f>
        <v>1.5</v>
      </c>
      <c r="J1520" s="4" t="e">
        <f aca="false">I1520*E1520</f>
        <v>#VALUE!</v>
      </c>
      <c r="K1520" s="3" t="n">
        <v>10</v>
      </c>
    </row>
    <row r="1521" customFormat="false" ht="12.75" hidden="false" customHeight="false" outlineLevel="0" collapsed="false">
      <c r="A1521" s="1" t="s">
        <v>3867</v>
      </c>
      <c r="B1521" s="1" t="s">
        <v>3868</v>
      </c>
      <c r="C1521" s="1" t="s">
        <v>69</v>
      </c>
      <c r="D1521" s="1" t="s">
        <v>23</v>
      </c>
      <c r="E1521" s="2" t="s">
        <v>3869</v>
      </c>
      <c r="F1521" s="3" t="n">
        <v>10</v>
      </c>
      <c r="G1521" s="0" t="str">
        <f aca="false">LEFT(A1521,2)</f>
        <v>H0</v>
      </c>
      <c r="H1521" s="0" t="n">
        <f aca="false">CODE(G1521)</f>
        <v>72</v>
      </c>
      <c r="I1521" s="0" t="n">
        <f aca="false">VLOOKUP(H1521,$O$4:$P$16,2)</f>
        <v>1.5</v>
      </c>
      <c r="J1521" s="4" t="e">
        <f aca="false">I1521*E1521</f>
        <v>#VALUE!</v>
      </c>
      <c r="K1521" s="3" t="n">
        <v>10</v>
      </c>
    </row>
    <row r="1522" customFormat="false" ht="12.75" hidden="false" customHeight="false" outlineLevel="0" collapsed="false">
      <c r="A1522" s="1" t="s">
        <v>3870</v>
      </c>
      <c r="B1522" s="1" t="s">
        <v>3871</v>
      </c>
      <c r="C1522" s="1" t="s">
        <v>731</v>
      </c>
      <c r="D1522" s="1" t="s">
        <v>23</v>
      </c>
      <c r="E1522" s="2" t="s">
        <v>870</v>
      </c>
      <c r="F1522" s="3" t="n">
        <v>10</v>
      </c>
      <c r="G1522" s="0" t="str">
        <f aca="false">LEFT(A1522,2)</f>
        <v>H0</v>
      </c>
      <c r="H1522" s="0" t="n">
        <f aca="false">CODE(G1522)</f>
        <v>72</v>
      </c>
      <c r="I1522" s="0" t="n">
        <f aca="false">VLOOKUP(H1522,$O$4:$P$16,2)</f>
        <v>1.5</v>
      </c>
      <c r="J1522" s="4" t="e">
        <f aca="false">I1522*E1522</f>
        <v>#VALUE!</v>
      </c>
      <c r="K1522" s="3" t="n">
        <v>10</v>
      </c>
    </row>
    <row r="1523" customFormat="false" ht="12.75" hidden="false" customHeight="false" outlineLevel="0" collapsed="false">
      <c r="A1523" s="1" t="s">
        <v>3872</v>
      </c>
      <c r="B1523" s="1" t="s">
        <v>3873</v>
      </c>
      <c r="C1523" s="1" t="s">
        <v>69</v>
      </c>
      <c r="D1523" s="1" t="s">
        <v>23</v>
      </c>
      <c r="E1523" s="2" t="s">
        <v>3874</v>
      </c>
      <c r="F1523" s="3" t="n">
        <v>10</v>
      </c>
      <c r="G1523" s="0" t="str">
        <f aca="false">LEFT(A1523,2)</f>
        <v>H0</v>
      </c>
      <c r="H1523" s="0" t="n">
        <f aca="false">CODE(G1523)</f>
        <v>72</v>
      </c>
      <c r="I1523" s="0" t="n">
        <f aca="false">VLOOKUP(H1523,$O$4:$P$16,2)</f>
        <v>1.5</v>
      </c>
      <c r="J1523" s="4" t="e">
        <f aca="false">I1523*E1523</f>
        <v>#VALUE!</v>
      </c>
      <c r="K1523" s="3" t="n">
        <v>10</v>
      </c>
    </row>
    <row r="1524" customFormat="false" ht="12.75" hidden="false" customHeight="false" outlineLevel="0" collapsed="false">
      <c r="A1524" s="1" t="s">
        <v>3875</v>
      </c>
      <c r="B1524" s="1" t="s">
        <v>3876</v>
      </c>
      <c r="C1524" s="1" t="s">
        <v>74</v>
      </c>
      <c r="D1524" s="1" t="s">
        <v>23</v>
      </c>
      <c r="E1524" s="2" t="s">
        <v>3877</v>
      </c>
      <c r="F1524" s="3" t="n">
        <v>8</v>
      </c>
      <c r="G1524" s="0" t="str">
        <f aca="false">LEFT(A1524,2)</f>
        <v>H0</v>
      </c>
      <c r="H1524" s="0" t="n">
        <f aca="false">CODE(G1524)</f>
        <v>72</v>
      </c>
      <c r="I1524" s="0" t="n">
        <f aca="false">VLOOKUP(H1524,$O$4:$P$16,2)</f>
        <v>1.5</v>
      </c>
      <c r="J1524" s="4" t="e">
        <f aca="false">I1524*E1524</f>
        <v>#VALUE!</v>
      </c>
      <c r="K1524" s="3" t="n">
        <v>8</v>
      </c>
    </row>
    <row r="1525" customFormat="false" ht="12.75" hidden="false" customHeight="false" outlineLevel="0" collapsed="false">
      <c r="A1525" s="1" t="s">
        <v>3878</v>
      </c>
      <c r="B1525" s="1" t="s">
        <v>3879</v>
      </c>
      <c r="C1525" s="1" t="s">
        <v>100</v>
      </c>
      <c r="D1525" s="1" t="s">
        <v>41</v>
      </c>
      <c r="E1525" s="2" t="s">
        <v>3880</v>
      </c>
      <c r="F1525" s="3" t="n">
        <v>8</v>
      </c>
      <c r="G1525" s="0" t="str">
        <f aca="false">LEFT(A1525,2)</f>
        <v>A0</v>
      </c>
      <c r="H1525" s="0" t="n">
        <f aca="false">CODE(G1525)</f>
        <v>65</v>
      </c>
      <c r="I1525" s="0" t="n">
        <f aca="false">VLOOKUP(H1525,$O$4:$P$16,2)</f>
        <v>1.4</v>
      </c>
      <c r="J1525" s="4" t="e">
        <f aca="false">I1525*E1525</f>
        <v>#VALUE!</v>
      </c>
      <c r="K1525" s="3" t="n">
        <v>8</v>
      </c>
    </row>
    <row r="1526" customFormat="false" ht="12.75" hidden="false" customHeight="false" outlineLevel="0" collapsed="false">
      <c r="A1526" s="1" t="s">
        <v>3881</v>
      </c>
      <c r="B1526" s="1" t="s">
        <v>3882</v>
      </c>
      <c r="C1526" s="1" t="s">
        <v>69</v>
      </c>
      <c r="D1526" s="1" t="s">
        <v>41</v>
      </c>
      <c r="E1526" s="2" t="s">
        <v>3883</v>
      </c>
      <c r="G1526" s="0" t="str">
        <f aca="false">LEFT(A1526,2)</f>
        <v>A0</v>
      </c>
      <c r="H1526" s="0" t="n">
        <f aca="false">CODE(G1526)</f>
        <v>65</v>
      </c>
      <c r="I1526" s="0" t="n">
        <f aca="false">VLOOKUP(H1526,$O$4:$P$16,2)</f>
        <v>1.4</v>
      </c>
      <c r="J1526" s="4" t="e">
        <f aca="false">I1526*E1526</f>
        <v>#VALUE!</v>
      </c>
    </row>
    <row r="1527" customFormat="false" ht="12.75" hidden="false" customHeight="false" outlineLevel="0" collapsed="false">
      <c r="A1527" s="1" t="s">
        <v>3884</v>
      </c>
      <c r="B1527" s="1" t="s">
        <v>3885</v>
      </c>
      <c r="C1527" s="1" t="s">
        <v>46</v>
      </c>
      <c r="D1527" s="1" t="s">
        <v>23</v>
      </c>
      <c r="E1527" s="2" t="s">
        <v>3886</v>
      </c>
      <c r="G1527" s="0" t="str">
        <f aca="false">LEFT(A1527,2)</f>
        <v>H0</v>
      </c>
      <c r="H1527" s="0" t="n">
        <f aca="false">CODE(G1527)</f>
        <v>72</v>
      </c>
      <c r="I1527" s="0" t="n">
        <f aca="false">VLOOKUP(H1527,$O$4:$P$16,2)</f>
        <v>1.5</v>
      </c>
      <c r="J1527" s="4" t="e">
        <f aca="false">I1527*E1527</f>
        <v>#VALUE!</v>
      </c>
    </row>
    <row r="1528" customFormat="false" ht="12.75" hidden="false" customHeight="false" outlineLevel="0" collapsed="false">
      <c r="A1528" s="1" t="s">
        <v>3887</v>
      </c>
      <c r="B1528" s="1" t="s">
        <v>3888</v>
      </c>
      <c r="C1528" s="1" t="s">
        <v>46</v>
      </c>
      <c r="D1528" s="1" t="s">
        <v>41</v>
      </c>
      <c r="E1528" s="2" t="s">
        <v>3889</v>
      </c>
      <c r="G1528" s="0" t="str">
        <f aca="false">LEFT(A1528,2)</f>
        <v>A0</v>
      </c>
      <c r="H1528" s="0" t="n">
        <f aca="false">CODE(G1528)</f>
        <v>65</v>
      </c>
      <c r="I1528" s="0" t="n">
        <f aca="false">VLOOKUP(H1528,$O$4:$P$16,2)</f>
        <v>1.4</v>
      </c>
      <c r="J1528" s="4" t="e">
        <f aca="false">I1528*E1528</f>
        <v>#VALUE!</v>
      </c>
    </row>
    <row r="1529" customFormat="false" ht="12.75" hidden="false" customHeight="false" outlineLevel="0" collapsed="false">
      <c r="A1529" s="1" t="s">
        <v>3890</v>
      </c>
      <c r="B1529" s="1" t="s">
        <v>3891</v>
      </c>
      <c r="C1529" s="1" t="s">
        <v>29</v>
      </c>
      <c r="D1529" s="1" t="s">
        <v>23</v>
      </c>
      <c r="E1529" s="2" t="s">
        <v>3892</v>
      </c>
      <c r="G1529" s="0" t="str">
        <f aca="false">LEFT(A1529,2)</f>
        <v>H0</v>
      </c>
      <c r="H1529" s="0" t="n">
        <f aca="false">CODE(G1529)</f>
        <v>72</v>
      </c>
      <c r="I1529" s="0" t="n">
        <f aca="false">VLOOKUP(H1529,$O$4:$P$16,2)</f>
        <v>1.5</v>
      </c>
      <c r="J1529" s="4" t="e">
        <f aca="false">I1529*E1529</f>
        <v>#VALUE!</v>
      </c>
    </row>
    <row r="1530" customFormat="false" ht="12.75" hidden="false" customHeight="false" outlineLevel="0" collapsed="false">
      <c r="A1530" s="1" t="s">
        <v>3893</v>
      </c>
      <c r="B1530" s="1" t="s">
        <v>3894</v>
      </c>
      <c r="C1530" s="1" t="s">
        <v>100</v>
      </c>
      <c r="D1530" s="1" t="s">
        <v>41</v>
      </c>
      <c r="E1530" s="2" t="s">
        <v>3895</v>
      </c>
      <c r="G1530" s="0" t="str">
        <f aca="false">LEFT(A1530,2)</f>
        <v>A0</v>
      </c>
      <c r="H1530" s="0" t="n">
        <f aca="false">CODE(G1530)</f>
        <v>65</v>
      </c>
      <c r="I1530" s="0" t="n">
        <f aca="false">VLOOKUP(H1530,$O$4:$P$16,2)</f>
        <v>1.4</v>
      </c>
      <c r="J1530" s="4" t="e">
        <f aca="false">I1530*E1530</f>
        <v>#VALUE!</v>
      </c>
    </row>
    <row r="1531" customFormat="false" ht="12.75" hidden="false" customHeight="false" outlineLevel="0" collapsed="false">
      <c r="A1531" s="1" t="s">
        <v>3896</v>
      </c>
      <c r="B1531" s="1" t="s">
        <v>3897</v>
      </c>
      <c r="C1531" s="1" t="s">
        <v>29</v>
      </c>
      <c r="D1531" s="1" t="s">
        <v>41</v>
      </c>
      <c r="E1531" s="2" t="s">
        <v>3898</v>
      </c>
      <c r="G1531" s="0" t="str">
        <f aca="false">LEFT(A1531,2)</f>
        <v>A0</v>
      </c>
      <c r="H1531" s="0" t="n">
        <f aca="false">CODE(G1531)</f>
        <v>65</v>
      </c>
      <c r="I1531" s="0" t="n">
        <f aca="false">VLOOKUP(H1531,$O$4:$P$16,2)</f>
        <v>1.4</v>
      </c>
      <c r="J1531" s="4" t="e">
        <f aca="false">I1531*E1531</f>
        <v>#VALUE!</v>
      </c>
    </row>
    <row r="1532" customFormat="false" ht="12.75" hidden="false" customHeight="false" outlineLevel="0" collapsed="false">
      <c r="B1532" s="8" t="s">
        <v>3899</v>
      </c>
      <c r="G1532" s="0" t="str">
        <f aca="false">LEFT(A1532,2)</f>
        <v/>
      </c>
    </row>
    <row r="1533" customFormat="false" ht="12.75" hidden="false" customHeight="false" outlineLevel="0" collapsed="false">
      <c r="A1533" s="1" t="s">
        <v>3900</v>
      </c>
      <c r="B1533" s="1" t="s">
        <v>3901</v>
      </c>
      <c r="C1533" s="1" t="s">
        <v>119</v>
      </c>
      <c r="D1533" s="1" t="s">
        <v>30</v>
      </c>
      <c r="E1533" s="2" t="s">
        <v>3902</v>
      </c>
      <c r="G1533" s="0" t="str">
        <f aca="false">LEFT(A1533,2)</f>
        <v>R0</v>
      </c>
      <c r="H1533" s="0" t="n">
        <f aca="false">CODE(G1533)</f>
        <v>82</v>
      </c>
      <c r="I1533" s="0" t="n">
        <f aca="false">VLOOKUP(H1533,$O$4:$P$16,2)</f>
        <v>1.5</v>
      </c>
      <c r="J1533" s="4" t="e">
        <f aca="false">I1533*E1533</f>
        <v>#VALUE!</v>
      </c>
    </row>
    <row r="1534" customFormat="false" ht="12.75" hidden="false" customHeight="false" outlineLevel="0" collapsed="false">
      <c r="A1534" s="1" t="s">
        <v>3903</v>
      </c>
      <c r="B1534" s="1" t="s">
        <v>3904</v>
      </c>
      <c r="C1534" s="1" t="s">
        <v>154</v>
      </c>
      <c r="D1534" s="1" t="s">
        <v>30</v>
      </c>
      <c r="E1534" s="2" t="s">
        <v>3905</v>
      </c>
      <c r="G1534" s="0" t="str">
        <f aca="false">LEFT(A1534,2)</f>
        <v>R0</v>
      </c>
      <c r="H1534" s="0" t="n">
        <f aca="false">CODE(G1534)</f>
        <v>82</v>
      </c>
      <c r="I1534" s="0" t="n">
        <f aca="false">VLOOKUP(H1534,$O$4:$P$16,2)</f>
        <v>1.5</v>
      </c>
      <c r="J1534" s="4" t="e">
        <f aca="false">I1534*E1534</f>
        <v>#VALUE!</v>
      </c>
    </row>
    <row r="1535" customFormat="false" ht="12.75" hidden="false" customHeight="false" outlineLevel="0" collapsed="false">
      <c r="A1535" s="1" t="s">
        <v>3906</v>
      </c>
      <c r="B1535" s="1" t="s">
        <v>3907</v>
      </c>
      <c r="C1535" s="1" t="s">
        <v>154</v>
      </c>
      <c r="D1535" s="1" t="s">
        <v>813</v>
      </c>
      <c r="E1535" s="2" t="s">
        <v>3908</v>
      </c>
      <c r="G1535" s="0" t="str">
        <f aca="false">LEFT(A1535,2)</f>
        <v>D0</v>
      </c>
      <c r="H1535" s="0" t="n">
        <f aca="false">CODE(G1535)</f>
        <v>68</v>
      </c>
      <c r="I1535" s="0" t="n">
        <f aca="false">VLOOKUP(H1535,$O$4:$P$16,2)</f>
        <v>1.3</v>
      </c>
      <c r="J1535" s="4" t="e">
        <f aca="false">I1535*E1535</f>
        <v>#VALUE!</v>
      </c>
    </row>
    <row r="1536" customFormat="false" ht="12.75" hidden="false" customHeight="false" outlineLevel="0" collapsed="false">
      <c r="A1536" s="1" t="s">
        <v>3909</v>
      </c>
      <c r="B1536" s="1" t="s">
        <v>3910</v>
      </c>
      <c r="C1536" s="1" t="s">
        <v>74</v>
      </c>
      <c r="D1536" s="1" t="s">
        <v>16</v>
      </c>
      <c r="E1536" s="2" t="s">
        <v>3911</v>
      </c>
      <c r="G1536" s="0" t="str">
        <f aca="false">LEFT(A1536,2)</f>
        <v>F0</v>
      </c>
      <c r="H1536" s="0" t="n">
        <f aca="false">CODE(G1536)</f>
        <v>70</v>
      </c>
      <c r="I1536" s="0" t="n">
        <f aca="false">VLOOKUP(H1536,$O$4:$P$16,2)</f>
        <v>1.5</v>
      </c>
      <c r="J1536" s="4" t="e">
        <f aca="false">I1536*E1536</f>
        <v>#VALUE!</v>
      </c>
    </row>
    <row r="1537" customFormat="false" ht="12.75" hidden="false" customHeight="false" outlineLevel="0" collapsed="false">
      <c r="A1537" s="1" t="s">
        <v>3912</v>
      </c>
      <c r="B1537" s="1" t="s">
        <v>3913</v>
      </c>
      <c r="C1537" s="1" t="s">
        <v>29</v>
      </c>
      <c r="D1537" s="1" t="s">
        <v>23</v>
      </c>
      <c r="E1537" s="2" t="s">
        <v>3914</v>
      </c>
      <c r="G1537" s="0" t="str">
        <f aca="false">LEFT(A1537,2)</f>
        <v>H0</v>
      </c>
      <c r="H1537" s="0" t="n">
        <f aca="false">CODE(G1537)</f>
        <v>72</v>
      </c>
      <c r="I1537" s="0" t="n">
        <f aca="false">VLOOKUP(H1537,$O$4:$P$16,2)</f>
        <v>1.5</v>
      </c>
      <c r="J1537" s="4" t="e">
        <f aca="false">I1537*E1537</f>
        <v>#VALUE!</v>
      </c>
    </row>
    <row r="1538" customFormat="false" ht="12.75" hidden="false" customHeight="false" outlineLevel="0" collapsed="false">
      <c r="A1538" s="1" t="s">
        <v>3915</v>
      </c>
      <c r="B1538" s="1" t="s">
        <v>3916</v>
      </c>
      <c r="C1538" s="1" t="s">
        <v>29</v>
      </c>
      <c r="D1538" s="1" t="s">
        <v>41</v>
      </c>
      <c r="E1538" s="2" t="s">
        <v>3917</v>
      </c>
      <c r="G1538" s="0" t="str">
        <f aca="false">LEFT(A1538,2)</f>
        <v>A0</v>
      </c>
      <c r="H1538" s="0" t="n">
        <f aca="false">CODE(G1538)</f>
        <v>65</v>
      </c>
      <c r="I1538" s="0" t="n">
        <f aca="false">VLOOKUP(H1538,$O$4:$P$16,2)</f>
        <v>1.4</v>
      </c>
      <c r="J1538" s="4" t="e">
        <f aca="false">I1538*E1538</f>
        <v>#VALUE!</v>
      </c>
    </row>
    <row r="1539" customFormat="false" ht="12.75" hidden="false" customHeight="false" outlineLevel="0" collapsed="false">
      <c r="A1539" s="1" t="s">
        <v>3918</v>
      </c>
      <c r="B1539" s="1" t="s">
        <v>3919</v>
      </c>
      <c r="C1539" s="1" t="s">
        <v>29</v>
      </c>
      <c r="D1539" s="1" t="s">
        <v>41</v>
      </c>
      <c r="E1539" s="2" t="s">
        <v>3920</v>
      </c>
      <c r="G1539" s="0" t="str">
        <f aca="false">LEFT(A1539,2)</f>
        <v>A0</v>
      </c>
      <c r="H1539" s="0" t="n">
        <f aca="false">CODE(G1539)</f>
        <v>65</v>
      </c>
      <c r="I1539" s="0" t="n">
        <f aca="false">VLOOKUP(H1539,$O$4:$P$16,2)</f>
        <v>1.4</v>
      </c>
      <c r="J1539" s="4" t="e">
        <f aca="false">I1539*E1539</f>
        <v>#VALUE!</v>
      </c>
    </row>
    <row r="1540" customFormat="false" ht="12.75" hidden="false" customHeight="false" outlineLevel="0" collapsed="false">
      <c r="A1540" s="1" t="s">
        <v>3921</v>
      </c>
      <c r="B1540" s="1" t="s">
        <v>3922</v>
      </c>
      <c r="C1540" s="1" t="s">
        <v>100</v>
      </c>
      <c r="D1540" s="1" t="s">
        <v>30</v>
      </c>
      <c r="E1540" s="2" t="s">
        <v>3923</v>
      </c>
      <c r="G1540" s="0" t="str">
        <f aca="false">LEFT(A1540,2)</f>
        <v>R0</v>
      </c>
      <c r="H1540" s="0" t="n">
        <f aca="false">CODE(G1540)</f>
        <v>82</v>
      </c>
      <c r="I1540" s="0" t="n">
        <f aca="false">VLOOKUP(H1540,$O$4:$P$16,2)</f>
        <v>1.5</v>
      </c>
      <c r="J1540" s="4" t="e">
        <f aca="false">I1540*E1540</f>
        <v>#VALUE!</v>
      </c>
    </row>
    <row r="1541" customFormat="false" ht="12.75" hidden="false" customHeight="false" outlineLevel="0" collapsed="false">
      <c r="A1541" s="1" t="s">
        <v>3924</v>
      </c>
      <c r="B1541" s="1" t="s">
        <v>3925</v>
      </c>
      <c r="C1541" s="1" t="s">
        <v>35</v>
      </c>
      <c r="D1541" s="1" t="s">
        <v>30</v>
      </c>
      <c r="E1541" s="2" t="s">
        <v>3926</v>
      </c>
      <c r="G1541" s="0" t="str">
        <f aca="false">LEFT(A1541,2)</f>
        <v>R0</v>
      </c>
      <c r="H1541" s="0" t="n">
        <f aca="false">CODE(G1541)</f>
        <v>82</v>
      </c>
      <c r="I1541" s="0" t="n">
        <f aca="false">VLOOKUP(H1541,$O$4:$P$16,2)</f>
        <v>1.5</v>
      </c>
      <c r="J1541" s="4" t="e">
        <f aca="false">I1541*E1541</f>
        <v>#VALUE!</v>
      </c>
    </row>
    <row r="1542" customFormat="false" ht="12.75" hidden="false" customHeight="false" outlineLevel="0" collapsed="false">
      <c r="A1542" s="1" t="s">
        <v>3927</v>
      </c>
      <c r="B1542" s="1" t="s">
        <v>3928</v>
      </c>
      <c r="C1542" s="1" t="s">
        <v>154</v>
      </c>
      <c r="D1542" s="1" t="s">
        <v>23</v>
      </c>
      <c r="E1542" s="2" t="s">
        <v>3929</v>
      </c>
      <c r="G1542" s="0" t="str">
        <f aca="false">LEFT(A1542,2)</f>
        <v>H0</v>
      </c>
      <c r="H1542" s="0" t="n">
        <f aca="false">CODE(G1542)</f>
        <v>72</v>
      </c>
      <c r="I1542" s="0" t="n">
        <f aca="false">VLOOKUP(H1542,$O$4:$P$16,2)</f>
        <v>1.5</v>
      </c>
      <c r="J1542" s="4" t="e">
        <f aca="false">I1542*E1542</f>
        <v>#VALUE!</v>
      </c>
    </row>
    <row r="1543" customFormat="false" ht="12.75" hidden="false" customHeight="false" outlineLevel="0" collapsed="false">
      <c r="B1543" s="8" t="s">
        <v>3930</v>
      </c>
      <c r="G1543" s="0" t="str">
        <f aca="false">LEFT(A1543,2)</f>
        <v/>
      </c>
    </row>
    <row r="1544" customFormat="false" ht="12.75" hidden="false" customHeight="false" outlineLevel="0" collapsed="false">
      <c r="A1544" s="1" t="s">
        <v>3931</v>
      </c>
      <c r="B1544" s="1" t="s">
        <v>3932</v>
      </c>
      <c r="C1544" s="1" t="s">
        <v>182</v>
      </c>
      <c r="D1544" s="1" t="s">
        <v>30</v>
      </c>
      <c r="E1544" s="2" t="s">
        <v>879</v>
      </c>
      <c r="G1544" s="0" t="str">
        <f aca="false">LEFT(A1544,2)</f>
        <v>R0</v>
      </c>
      <c r="H1544" s="0" t="n">
        <f aca="false">CODE(G1544)</f>
        <v>82</v>
      </c>
      <c r="I1544" s="0" t="n">
        <f aca="false">VLOOKUP(H1544,$O$4:$P$16,2)</f>
        <v>1.5</v>
      </c>
      <c r="J1544" s="4" t="e">
        <f aca="false">I1544*E1544</f>
        <v>#VALUE!</v>
      </c>
    </row>
    <row r="1545" customFormat="false" ht="12.75" hidden="false" customHeight="false" outlineLevel="0" collapsed="false">
      <c r="A1545" s="1" t="s">
        <v>3933</v>
      </c>
      <c r="B1545" s="1" t="s">
        <v>3934</v>
      </c>
      <c r="C1545" s="1" t="s">
        <v>3935</v>
      </c>
      <c r="D1545" s="1" t="s">
        <v>30</v>
      </c>
      <c r="E1545" s="2" t="s">
        <v>3936</v>
      </c>
      <c r="F1545" s="3" t="s">
        <v>576</v>
      </c>
      <c r="G1545" s="0" t="str">
        <f aca="false">LEFT(A1545,2)</f>
        <v>R0</v>
      </c>
      <c r="H1545" s="0" t="n">
        <f aca="false">CODE(G1545)</f>
        <v>82</v>
      </c>
      <c r="I1545" s="0" t="n">
        <f aca="false">VLOOKUP(H1545,$O$4:$P$16,2)</f>
        <v>1.5</v>
      </c>
      <c r="J1545" s="4" t="e">
        <f aca="false">I1545*E1545</f>
        <v>#VALUE!</v>
      </c>
      <c r="K1545" s="3" t="s">
        <v>576</v>
      </c>
    </row>
    <row r="1546" customFormat="false" ht="12.75" hidden="false" customHeight="false" outlineLevel="0" collapsed="false">
      <c r="A1546" s="1" t="s">
        <v>3937</v>
      </c>
      <c r="B1546" s="1" t="s">
        <v>3938</v>
      </c>
      <c r="C1546" s="1" t="s">
        <v>29</v>
      </c>
      <c r="D1546" s="1" t="s">
        <v>41</v>
      </c>
      <c r="E1546" s="2" t="s">
        <v>3939</v>
      </c>
      <c r="F1546" s="3" t="n">
        <v>4</v>
      </c>
      <c r="G1546" s="0" t="str">
        <f aca="false">LEFT(A1546,2)</f>
        <v>A0</v>
      </c>
      <c r="H1546" s="0" t="n">
        <f aca="false">CODE(G1546)</f>
        <v>65</v>
      </c>
      <c r="I1546" s="0" t="n">
        <f aca="false">VLOOKUP(H1546,$O$4:$P$16,2)</f>
        <v>1.4</v>
      </c>
      <c r="J1546" s="4" t="e">
        <f aca="false">I1546*E1546</f>
        <v>#VALUE!</v>
      </c>
      <c r="K1546" s="3" t="n">
        <v>4</v>
      </c>
    </row>
    <row r="1547" customFormat="false" ht="12.75" hidden="false" customHeight="false" outlineLevel="0" collapsed="false">
      <c r="A1547" s="1" t="s">
        <v>3940</v>
      </c>
      <c r="B1547" s="1" t="s">
        <v>3941</v>
      </c>
      <c r="C1547" s="1" t="s">
        <v>154</v>
      </c>
      <c r="D1547" s="1" t="s">
        <v>23</v>
      </c>
      <c r="E1547" s="2" t="s">
        <v>3942</v>
      </c>
      <c r="F1547" s="3" t="n">
        <v>4</v>
      </c>
      <c r="G1547" s="0" t="str">
        <f aca="false">LEFT(A1547,2)</f>
        <v>H0</v>
      </c>
      <c r="H1547" s="0" t="n">
        <f aca="false">CODE(G1547)</f>
        <v>72</v>
      </c>
      <c r="I1547" s="0" t="n">
        <f aca="false">VLOOKUP(H1547,$O$4:$P$16,2)</f>
        <v>1.5</v>
      </c>
      <c r="J1547" s="4" t="e">
        <f aca="false">I1547*E1547</f>
        <v>#VALUE!</v>
      </c>
      <c r="K1547" s="3" t="n">
        <v>4</v>
      </c>
    </row>
    <row r="1548" customFormat="false" ht="12.75" hidden="false" customHeight="false" outlineLevel="0" collapsed="false">
      <c r="A1548" s="1" t="s">
        <v>3943</v>
      </c>
      <c r="B1548" s="1" t="s">
        <v>3941</v>
      </c>
      <c r="C1548" s="1" t="s">
        <v>154</v>
      </c>
      <c r="D1548" s="1" t="s">
        <v>41</v>
      </c>
      <c r="E1548" s="2" t="s">
        <v>3944</v>
      </c>
      <c r="F1548" s="3" t="n">
        <v>4</v>
      </c>
      <c r="G1548" s="0" t="str">
        <f aca="false">LEFT(A1548,2)</f>
        <v>A0</v>
      </c>
      <c r="H1548" s="0" t="n">
        <f aca="false">CODE(G1548)</f>
        <v>65</v>
      </c>
      <c r="I1548" s="0" t="n">
        <f aca="false">VLOOKUP(H1548,$O$4:$P$16,2)</f>
        <v>1.4</v>
      </c>
      <c r="J1548" s="4" t="e">
        <f aca="false">I1548*E1548</f>
        <v>#VALUE!</v>
      </c>
      <c r="K1548" s="3" t="n">
        <v>4</v>
      </c>
    </row>
    <row r="1549" customFormat="false" ht="12.75" hidden="false" customHeight="false" outlineLevel="0" collapsed="false">
      <c r="A1549" s="1" t="s">
        <v>3945</v>
      </c>
      <c r="B1549" s="1" t="s">
        <v>3946</v>
      </c>
      <c r="C1549" s="1" t="s">
        <v>29</v>
      </c>
      <c r="D1549" s="1" t="s">
        <v>23</v>
      </c>
      <c r="E1549" s="2" t="s">
        <v>3947</v>
      </c>
      <c r="F1549" s="3" t="n">
        <v>4</v>
      </c>
      <c r="G1549" s="0" t="str">
        <f aca="false">LEFT(A1549,2)</f>
        <v>H0</v>
      </c>
      <c r="H1549" s="0" t="n">
        <f aca="false">CODE(G1549)</f>
        <v>72</v>
      </c>
      <c r="I1549" s="0" t="n">
        <f aca="false">VLOOKUP(H1549,$O$4:$P$16,2)</f>
        <v>1.5</v>
      </c>
      <c r="J1549" s="4" t="e">
        <f aca="false">I1549*E1549</f>
        <v>#VALUE!</v>
      </c>
      <c r="K1549" s="3" t="n">
        <v>4</v>
      </c>
    </row>
    <row r="1550" customFormat="false" ht="12.75" hidden="false" customHeight="false" outlineLevel="0" collapsed="false">
      <c r="A1550" s="1" t="s">
        <v>3948</v>
      </c>
      <c r="B1550" s="1" t="s">
        <v>3949</v>
      </c>
      <c r="C1550" s="1" t="s">
        <v>100</v>
      </c>
      <c r="D1550" s="1" t="s">
        <v>813</v>
      </c>
      <c r="E1550" s="2" t="s">
        <v>3950</v>
      </c>
      <c r="G1550" s="0" t="str">
        <f aca="false">LEFT(A1550,2)</f>
        <v>D0</v>
      </c>
      <c r="H1550" s="0" t="n">
        <f aca="false">CODE(G1550)</f>
        <v>68</v>
      </c>
      <c r="I1550" s="0" t="n">
        <f aca="false">VLOOKUP(H1550,$O$4:$P$16,2)</f>
        <v>1.3</v>
      </c>
      <c r="J1550" s="4" t="e">
        <f aca="false">I1550*E1550</f>
        <v>#VALUE!</v>
      </c>
    </row>
    <row r="1551" customFormat="false" ht="12.75" hidden="false" customHeight="false" outlineLevel="0" collapsed="false">
      <c r="A1551" s="1" t="s">
        <v>3951</v>
      </c>
      <c r="B1551" s="1" t="s">
        <v>3952</v>
      </c>
      <c r="C1551" s="1" t="s">
        <v>46</v>
      </c>
      <c r="D1551" s="1" t="s">
        <v>23</v>
      </c>
      <c r="E1551" s="2" t="s">
        <v>3953</v>
      </c>
      <c r="G1551" s="0" t="str">
        <f aca="false">LEFT(A1551,2)</f>
        <v>H0</v>
      </c>
      <c r="H1551" s="0" t="n">
        <f aca="false">CODE(G1551)</f>
        <v>72</v>
      </c>
      <c r="I1551" s="0" t="n">
        <f aca="false">VLOOKUP(H1551,$O$4:$P$16,2)</f>
        <v>1.5</v>
      </c>
      <c r="J1551" s="4" t="e">
        <f aca="false">I1551*E1551</f>
        <v>#VALUE!</v>
      </c>
    </row>
    <row r="1552" customFormat="false" ht="12.75" hidden="false" customHeight="false" outlineLevel="0" collapsed="false">
      <c r="A1552" s="1" t="s">
        <v>3954</v>
      </c>
      <c r="B1552" s="1" t="s">
        <v>3955</v>
      </c>
      <c r="C1552" s="1" t="s">
        <v>46</v>
      </c>
      <c r="D1552" s="1" t="s">
        <v>41</v>
      </c>
      <c r="E1552" s="2" t="s">
        <v>3956</v>
      </c>
      <c r="G1552" s="0" t="str">
        <f aca="false">LEFT(A1552,2)</f>
        <v>A0</v>
      </c>
      <c r="H1552" s="0" t="n">
        <f aca="false">CODE(G1552)</f>
        <v>65</v>
      </c>
      <c r="I1552" s="0" t="n">
        <f aca="false">VLOOKUP(H1552,$O$4:$P$16,2)</f>
        <v>1.4</v>
      </c>
      <c r="J1552" s="4" t="e">
        <f aca="false">I1552*E1552</f>
        <v>#VALUE!</v>
      </c>
    </row>
    <row r="1553" customFormat="false" ht="12.75" hidden="false" customHeight="false" outlineLevel="0" collapsed="false">
      <c r="A1553" s="1" t="s">
        <v>3957</v>
      </c>
      <c r="B1553" s="1" t="s">
        <v>3958</v>
      </c>
      <c r="C1553" s="1" t="s">
        <v>74</v>
      </c>
      <c r="D1553" s="1" t="s">
        <v>41</v>
      </c>
      <c r="E1553" s="2" t="s">
        <v>3959</v>
      </c>
      <c r="G1553" s="0" t="str">
        <f aca="false">LEFT(A1553,2)</f>
        <v>A0</v>
      </c>
      <c r="H1553" s="0" t="n">
        <f aca="false">CODE(G1553)</f>
        <v>65</v>
      </c>
      <c r="I1553" s="0" t="n">
        <f aca="false">VLOOKUP(H1553,$O$4:$P$16,2)</f>
        <v>1.4</v>
      </c>
      <c r="J1553" s="4" t="e">
        <f aca="false">I1553*E1553</f>
        <v>#VALUE!</v>
      </c>
    </row>
    <row r="1554" customFormat="false" ht="12.75" hidden="false" customHeight="false" outlineLevel="0" collapsed="false">
      <c r="A1554" s="1" t="s">
        <v>3960</v>
      </c>
      <c r="B1554" s="1" t="s">
        <v>3961</v>
      </c>
      <c r="C1554" s="1" t="s">
        <v>29</v>
      </c>
      <c r="D1554" s="1" t="s">
        <v>23</v>
      </c>
      <c r="E1554" s="2" t="s">
        <v>3962</v>
      </c>
      <c r="G1554" s="0" t="str">
        <f aca="false">LEFT(A1554,2)</f>
        <v>H0</v>
      </c>
      <c r="H1554" s="0" t="n">
        <f aca="false">CODE(G1554)</f>
        <v>72</v>
      </c>
      <c r="I1554" s="0" t="n">
        <f aca="false">VLOOKUP(H1554,$O$4:$P$16,2)</f>
        <v>1.5</v>
      </c>
      <c r="J1554" s="4" t="e">
        <f aca="false">I1554*E1554</f>
        <v>#VALUE!</v>
      </c>
    </row>
    <row r="1555" customFormat="false" ht="12.75" hidden="false" customHeight="false" outlineLevel="0" collapsed="false">
      <c r="A1555" s="1" t="s">
        <v>3963</v>
      </c>
      <c r="B1555" s="1" t="s">
        <v>3964</v>
      </c>
      <c r="C1555" s="1" t="s">
        <v>29</v>
      </c>
      <c r="D1555" s="1" t="s">
        <v>23</v>
      </c>
      <c r="E1555" s="2" t="s">
        <v>3965</v>
      </c>
      <c r="G1555" s="0" t="str">
        <f aca="false">LEFT(A1555,2)</f>
        <v>H0</v>
      </c>
      <c r="H1555" s="0" t="n">
        <f aca="false">CODE(G1555)</f>
        <v>72</v>
      </c>
      <c r="I1555" s="0" t="n">
        <f aca="false">VLOOKUP(H1555,$O$4:$P$16,2)</f>
        <v>1.5</v>
      </c>
      <c r="J1555" s="4" t="e">
        <f aca="false">I1555*E1555</f>
        <v>#VALUE!</v>
      </c>
    </row>
    <row r="1556" customFormat="false" ht="12.75" hidden="false" customHeight="false" outlineLevel="0" collapsed="false">
      <c r="A1556" s="1" t="s">
        <v>3966</v>
      </c>
      <c r="B1556" s="1" t="s">
        <v>3967</v>
      </c>
      <c r="C1556" s="1" t="s">
        <v>29</v>
      </c>
      <c r="D1556" s="1" t="s">
        <v>41</v>
      </c>
      <c r="E1556" s="2" t="s">
        <v>3968</v>
      </c>
      <c r="G1556" s="0" t="str">
        <f aca="false">LEFT(A1556,2)</f>
        <v>A0</v>
      </c>
      <c r="H1556" s="0" t="n">
        <f aca="false">CODE(G1556)</f>
        <v>65</v>
      </c>
      <c r="I1556" s="0" t="n">
        <f aca="false">VLOOKUP(H1556,$O$4:$P$16,2)</f>
        <v>1.4</v>
      </c>
      <c r="J1556" s="4" t="e">
        <f aca="false">I1556*E1556</f>
        <v>#VALUE!</v>
      </c>
    </row>
    <row r="1557" customFormat="false" ht="12.75" hidden="false" customHeight="false" outlineLevel="0" collapsed="false">
      <c r="A1557" s="1" t="s">
        <v>3969</v>
      </c>
      <c r="B1557" s="1" t="s">
        <v>3970</v>
      </c>
      <c r="C1557" s="1" t="s">
        <v>154</v>
      </c>
      <c r="D1557" s="1" t="s">
        <v>23</v>
      </c>
      <c r="E1557" s="2" t="s">
        <v>3971</v>
      </c>
      <c r="G1557" s="0" t="str">
        <f aca="false">LEFT(A1557,2)</f>
        <v>H0</v>
      </c>
      <c r="H1557" s="0" t="n">
        <f aca="false">CODE(G1557)</f>
        <v>72</v>
      </c>
      <c r="I1557" s="0" t="n">
        <f aca="false">VLOOKUP(H1557,$O$4:$P$16,2)</f>
        <v>1.5</v>
      </c>
      <c r="J1557" s="4" t="e">
        <f aca="false">I1557*E1557</f>
        <v>#VALUE!</v>
      </c>
    </row>
    <row r="1558" customFormat="false" ht="12.75" hidden="false" customHeight="false" outlineLevel="0" collapsed="false">
      <c r="A1558" s="1" t="s">
        <v>3972</v>
      </c>
      <c r="B1558" s="1" t="s">
        <v>3973</v>
      </c>
      <c r="C1558" s="1" t="s">
        <v>29</v>
      </c>
      <c r="D1558" s="1" t="s">
        <v>41</v>
      </c>
      <c r="E1558" s="2" t="s">
        <v>3974</v>
      </c>
      <c r="G1558" s="0" t="str">
        <f aca="false">LEFT(A1558,2)</f>
        <v>A0</v>
      </c>
      <c r="H1558" s="0" t="n">
        <f aca="false">CODE(G1558)</f>
        <v>65</v>
      </c>
      <c r="I1558" s="0" t="n">
        <f aca="false">VLOOKUP(H1558,$O$4:$P$16,2)</f>
        <v>1.4</v>
      </c>
      <c r="J1558" s="4" t="e">
        <f aca="false">I1558*E1558</f>
        <v>#VALUE!</v>
      </c>
    </row>
    <row r="1559" customFormat="false" ht="12.75" hidden="false" customHeight="false" outlineLevel="0" collapsed="false">
      <c r="B1559" s="8" t="s">
        <v>3975</v>
      </c>
      <c r="G1559" s="0" t="str">
        <f aca="false">LEFT(A1559,2)</f>
        <v/>
      </c>
    </row>
    <row r="1560" customFormat="false" ht="12.75" hidden="false" customHeight="false" outlineLevel="0" collapsed="false">
      <c r="A1560" s="1" t="s">
        <v>3976</v>
      </c>
      <c r="B1560" s="1" t="s">
        <v>3977</v>
      </c>
      <c r="C1560" s="1" t="s">
        <v>246</v>
      </c>
      <c r="D1560" s="1" t="s">
        <v>30</v>
      </c>
      <c r="E1560" s="2" t="s">
        <v>3978</v>
      </c>
      <c r="G1560" s="0" t="str">
        <f aca="false">LEFT(A1560,2)</f>
        <v>R0</v>
      </c>
      <c r="H1560" s="0" t="n">
        <f aca="false">CODE(G1560)</f>
        <v>82</v>
      </c>
      <c r="I1560" s="0" t="n">
        <f aca="false">VLOOKUP(H1560,$O$4:$P$16,2)</f>
        <v>1.5</v>
      </c>
      <c r="J1560" s="4" t="e">
        <f aca="false">I1560*E1560</f>
        <v>#VALUE!</v>
      </c>
    </row>
    <row r="1561" customFormat="false" ht="12.75" hidden="false" customHeight="false" outlineLevel="0" collapsed="false">
      <c r="A1561" s="1" t="s">
        <v>3979</v>
      </c>
      <c r="B1561" s="1" t="s">
        <v>3980</v>
      </c>
      <c r="C1561" s="1" t="s">
        <v>100</v>
      </c>
      <c r="D1561" s="1" t="s">
        <v>30</v>
      </c>
      <c r="E1561" s="2" t="s">
        <v>3981</v>
      </c>
      <c r="G1561" s="0" t="str">
        <f aca="false">LEFT(A1561,2)</f>
        <v>R0</v>
      </c>
      <c r="H1561" s="0" t="n">
        <f aca="false">CODE(G1561)</f>
        <v>82</v>
      </c>
      <c r="I1561" s="0" t="n">
        <f aca="false">VLOOKUP(H1561,$O$4:$P$16,2)</f>
        <v>1.5</v>
      </c>
      <c r="J1561" s="4" t="e">
        <f aca="false">I1561*E1561</f>
        <v>#VALUE!</v>
      </c>
    </row>
    <row r="1562" customFormat="false" ht="12.75" hidden="false" customHeight="false" outlineLevel="0" collapsed="false">
      <c r="A1562" s="1" t="s">
        <v>3982</v>
      </c>
      <c r="B1562" s="1" t="s">
        <v>3980</v>
      </c>
      <c r="C1562" s="1" t="s">
        <v>154</v>
      </c>
      <c r="D1562" s="1" t="s">
        <v>16</v>
      </c>
      <c r="E1562" s="2" t="s">
        <v>3983</v>
      </c>
      <c r="G1562" s="0" t="str">
        <f aca="false">LEFT(A1562,2)</f>
        <v>F0</v>
      </c>
      <c r="H1562" s="0" t="n">
        <f aca="false">CODE(G1562)</f>
        <v>70</v>
      </c>
      <c r="I1562" s="0" t="n">
        <f aca="false">VLOOKUP(H1562,$O$4:$P$16,2)</f>
        <v>1.5</v>
      </c>
      <c r="J1562" s="4" t="e">
        <f aca="false">I1562*E1562</f>
        <v>#VALUE!</v>
      </c>
    </row>
    <row r="1563" customFormat="false" ht="12.75" hidden="false" customHeight="false" outlineLevel="0" collapsed="false">
      <c r="A1563" s="1" t="s">
        <v>3984</v>
      </c>
      <c r="B1563" s="1" t="s">
        <v>3985</v>
      </c>
      <c r="C1563" s="1" t="s">
        <v>100</v>
      </c>
      <c r="D1563" s="1" t="s">
        <v>23</v>
      </c>
      <c r="E1563" s="2" t="s">
        <v>3986</v>
      </c>
      <c r="G1563" s="0" t="str">
        <f aca="false">LEFT(A1563,2)</f>
        <v>H0</v>
      </c>
      <c r="H1563" s="0" t="n">
        <f aca="false">CODE(G1563)</f>
        <v>72</v>
      </c>
      <c r="I1563" s="0" t="n">
        <f aca="false">VLOOKUP(H1563,$O$4:$P$16,2)</f>
        <v>1.5</v>
      </c>
      <c r="J1563" s="4" t="e">
        <f aca="false">I1563*E1563</f>
        <v>#VALUE!</v>
      </c>
    </row>
    <row r="1564" customFormat="false" ht="12.75" hidden="false" customHeight="false" outlineLevel="0" collapsed="false">
      <c r="A1564" s="1" t="s">
        <v>3987</v>
      </c>
      <c r="B1564" s="1" t="s">
        <v>3988</v>
      </c>
      <c r="C1564" s="1" t="s">
        <v>100</v>
      </c>
      <c r="D1564" s="1" t="s">
        <v>41</v>
      </c>
      <c r="E1564" s="2" t="s">
        <v>3989</v>
      </c>
      <c r="G1564" s="0" t="str">
        <f aca="false">LEFT(A1564,2)</f>
        <v>A0</v>
      </c>
      <c r="H1564" s="0" t="n">
        <f aca="false">CODE(G1564)</f>
        <v>65</v>
      </c>
      <c r="I1564" s="0" t="n">
        <f aca="false">VLOOKUP(H1564,$O$4:$P$16,2)</f>
        <v>1.4</v>
      </c>
      <c r="J1564" s="4" t="e">
        <f aca="false">I1564*E1564</f>
        <v>#VALUE!</v>
      </c>
    </row>
    <row r="1565" customFormat="false" ht="12.75" hidden="false" customHeight="false" outlineLevel="0" collapsed="false">
      <c r="A1565" s="1" t="s">
        <v>3990</v>
      </c>
      <c r="B1565" s="1" t="s">
        <v>3991</v>
      </c>
      <c r="C1565" s="1" t="s">
        <v>74</v>
      </c>
      <c r="D1565" s="1" t="s">
        <v>16</v>
      </c>
      <c r="E1565" s="2" t="s">
        <v>130</v>
      </c>
      <c r="G1565" s="0" t="str">
        <f aca="false">LEFT(A1565,2)</f>
        <v>F0</v>
      </c>
      <c r="H1565" s="0" t="n">
        <f aca="false">CODE(G1565)</f>
        <v>70</v>
      </c>
      <c r="I1565" s="0" t="n">
        <f aca="false">VLOOKUP(H1565,$O$4:$P$16,2)</f>
        <v>1.5</v>
      </c>
      <c r="J1565" s="4" t="e">
        <f aca="false">I1565*E1565</f>
        <v>#VALUE!</v>
      </c>
    </row>
    <row r="1566" customFormat="false" ht="12.75" hidden="false" customHeight="false" outlineLevel="0" collapsed="false">
      <c r="A1566" s="1" t="s">
        <v>3992</v>
      </c>
      <c r="B1566" s="1" t="s">
        <v>3993</v>
      </c>
      <c r="C1566" s="1" t="s">
        <v>731</v>
      </c>
      <c r="D1566" s="1" t="s">
        <v>41</v>
      </c>
      <c r="E1566" s="2" t="s">
        <v>399</v>
      </c>
      <c r="G1566" s="0" t="str">
        <f aca="false">LEFT(A1566,2)</f>
        <v>A0</v>
      </c>
      <c r="H1566" s="0" t="n">
        <f aca="false">CODE(G1566)</f>
        <v>65</v>
      </c>
      <c r="I1566" s="0" t="n">
        <f aca="false">VLOOKUP(H1566,$O$4:$P$16,2)</f>
        <v>1.4</v>
      </c>
      <c r="J1566" s="4" t="e">
        <f aca="false">I1566*E1566</f>
        <v>#VALUE!</v>
      </c>
    </row>
    <row r="1567" customFormat="false" ht="12.75" hidden="false" customHeight="false" outlineLevel="0" collapsed="false">
      <c r="A1567" s="1" t="s">
        <v>3994</v>
      </c>
      <c r="B1567" s="1" t="s">
        <v>3995</v>
      </c>
      <c r="C1567" s="1" t="s">
        <v>100</v>
      </c>
      <c r="D1567" s="1" t="s">
        <v>813</v>
      </c>
      <c r="E1567" s="2" t="s">
        <v>3996</v>
      </c>
      <c r="G1567" s="0" t="str">
        <f aca="false">LEFT(A1567,2)</f>
        <v>D0</v>
      </c>
      <c r="H1567" s="0" t="n">
        <f aca="false">CODE(G1567)</f>
        <v>68</v>
      </c>
      <c r="I1567" s="0" t="n">
        <f aca="false">VLOOKUP(H1567,$O$4:$P$16,2)</f>
        <v>1.3</v>
      </c>
      <c r="J1567" s="4" t="e">
        <f aca="false">I1567*E1567</f>
        <v>#VALUE!</v>
      </c>
    </row>
    <row r="1568" customFormat="false" ht="12.75" hidden="false" customHeight="false" outlineLevel="0" collapsed="false">
      <c r="A1568" s="1" t="s">
        <v>3997</v>
      </c>
      <c r="B1568" s="1" t="s">
        <v>3995</v>
      </c>
      <c r="C1568" s="1" t="s">
        <v>74</v>
      </c>
      <c r="D1568" s="1" t="s">
        <v>813</v>
      </c>
      <c r="E1568" s="2" t="s">
        <v>2913</v>
      </c>
      <c r="G1568" s="0" t="str">
        <f aca="false">LEFT(A1568,2)</f>
        <v>D0</v>
      </c>
      <c r="H1568" s="0" t="n">
        <f aca="false">CODE(G1568)</f>
        <v>68</v>
      </c>
      <c r="I1568" s="0" t="n">
        <f aca="false">VLOOKUP(H1568,$O$4:$P$16,2)</f>
        <v>1.3</v>
      </c>
      <c r="J1568" s="4" t="e">
        <f aca="false">I1568*E1568</f>
        <v>#VALUE!</v>
      </c>
    </row>
    <row r="1569" customFormat="false" ht="12.75" hidden="false" customHeight="false" outlineLevel="0" collapsed="false">
      <c r="A1569" s="1" t="s">
        <v>3998</v>
      </c>
      <c r="B1569" s="1" t="s">
        <v>3999</v>
      </c>
      <c r="C1569" s="1" t="s">
        <v>100</v>
      </c>
      <c r="D1569" s="1" t="s">
        <v>41</v>
      </c>
      <c r="E1569" s="2" t="s">
        <v>4000</v>
      </c>
      <c r="G1569" s="0" t="str">
        <f aca="false">LEFT(A1569,2)</f>
        <v>A0</v>
      </c>
      <c r="H1569" s="0" t="n">
        <f aca="false">CODE(G1569)</f>
        <v>65</v>
      </c>
      <c r="I1569" s="0" t="n">
        <f aca="false">VLOOKUP(H1569,$O$4:$P$16,2)</f>
        <v>1.4</v>
      </c>
      <c r="J1569" s="4" t="e">
        <f aca="false">I1569*E1569</f>
        <v>#VALUE!</v>
      </c>
    </row>
    <row r="1570" customFormat="false" ht="12.75" hidden="false" customHeight="false" outlineLevel="0" collapsed="false">
      <c r="A1570" s="1" t="s">
        <v>4001</v>
      </c>
      <c r="B1570" s="1" t="s">
        <v>3999</v>
      </c>
      <c r="C1570" s="1" t="s">
        <v>29</v>
      </c>
      <c r="D1570" s="1" t="s">
        <v>41</v>
      </c>
      <c r="E1570" s="2" t="s">
        <v>1481</v>
      </c>
      <c r="G1570" s="0" t="str">
        <f aca="false">LEFT(A1570,2)</f>
        <v>A0</v>
      </c>
      <c r="H1570" s="0" t="n">
        <f aca="false">CODE(G1570)</f>
        <v>65</v>
      </c>
      <c r="I1570" s="0" t="n">
        <f aca="false">VLOOKUP(H1570,$O$4:$P$16,2)</f>
        <v>1.4</v>
      </c>
      <c r="J1570" s="4" t="e">
        <f aca="false">I1570*E1570</f>
        <v>#VALUE!</v>
      </c>
    </row>
    <row r="1571" customFormat="false" ht="12.75" hidden="false" customHeight="false" outlineLevel="0" collapsed="false">
      <c r="B1571" s="8" t="s">
        <v>4002</v>
      </c>
      <c r="G1571" s="0" t="str">
        <f aca="false">LEFT(A1571,2)</f>
        <v/>
      </c>
    </row>
    <row r="1572" customFormat="false" ht="12.75" hidden="false" customHeight="false" outlineLevel="0" collapsed="false">
      <c r="A1572" s="1" t="s">
        <v>4003</v>
      </c>
      <c r="B1572" s="1" t="s">
        <v>4004</v>
      </c>
      <c r="C1572" s="1" t="s">
        <v>29</v>
      </c>
      <c r="D1572" s="1" t="s">
        <v>23</v>
      </c>
      <c r="E1572" s="2" t="s">
        <v>4005</v>
      </c>
      <c r="G1572" s="0" t="str">
        <f aca="false">LEFT(A1572,2)</f>
        <v>H0</v>
      </c>
      <c r="H1572" s="0" t="n">
        <f aca="false">CODE(G1572)</f>
        <v>72</v>
      </c>
      <c r="I1572" s="0" t="n">
        <f aca="false">VLOOKUP(H1572,$O$4:$P$16,2)</f>
        <v>1.5</v>
      </c>
      <c r="J1572" s="4" t="e">
        <f aca="false">I1572*E1572</f>
        <v>#VALUE!</v>
      </c>
    </row>
    <row r="1573" customFormat="false" ht="12.75" hidden="false" customHeight="false" outlineLevel="0" collapsed="false">
      <c r="A1573" s="1" t="s">
        <v>4006</v>
      </c>
      <c r="B1573" s="1" t="s">
        <v>4007</v>
      </c>
      <c r="C1573" s="1" t="s">
        <v>29</v>
      </c>
      <c r="D1573" s="1" t="s">
        <v>41</v>
      </c>
      <c r="E1573" s="2" t="s">
        <v>4008</v>
      </c>
      <c r="G1573" s="0" t="str">
        <f aca="false">LEFT(A1573,2)</f>
        <v>A0</v>
      </c>
      <c r="H1573" s="0" t="n">
        <f aca="false">CODE(G1573)</f>
        <v>65</v>
      </c>
      <c r="I1573" s="0" t="n">
        <f aca="false">VLOOKUP(H1573,$O$4:$P$16,2)</f>
        <v>1.4</v>
      </c>
      <c r="J1573" s="4" t="e">
        <f aca="false">I1573*E1573</f>
        <v>#VALUE!</v>
      </c>
    </row>
    <row r="1574" customFormat="false" ht="12.75" hidden="false" customHeight="false" outlineLevel="0" collapsed="false">
      <c r="A1574" s="1" t="s">
        <v>4009</v>
      </c>
      <c r="B1574" s="1" t="s">
        <v>4010</v>
      </c>
      <c r="C1574" s="1" t="s">
        <v>29</v>
      </c>
      <c r="D1574" s="1" t="s">
        <v>41</v>
      </c>
      <c r="E1574" s="2" t="s">
        <v>4011</v>
      </c>
      <c r="G1574" s="0" t="str">
        <f aca="false">LEFT(A1574,2)</f>
        <v>A0</v>
      </c>
      <c r="H1574" s="0" t="n">
        <f aca="false">CODE(G1574)</f>
        <v>65</v>
      </c>
      <c r="I1574" s="0" t="n">
        <f aca="false">VLOOKUP(H1574,$O$4:$P$16,2)</f>
        <v>1.4</v>
      </c>
      <c r="J1574" s="4" t="e">
        <f aca="false">I1574*E1574</f>
        <v>#VALUE!</v>
      </c>
    </row>
    <row r="1575" customFormat="false" ht="12.75" hidden="false" customHeight="false" outlineLevel="0" collapsed="false">
      <c r="A1575" s="1" t="s">
        <v>4012</v>
      </c>
      <c r="B1575" s="1" t="s">
        <v>4013</v>
      </c>
      <c r="C1575" s="1" t="s">
        <v>100</v>
      </c>
      <c r="D1575" s="1" t="s">
        <v>23</v>
      </c>
      <c r="E1575" s="2" t="s">
        <v>4014</v>
      </c>
      <c r="G1575" s="0" t="str">
        <f aca="false">LEFT(A1575,2)</f>
        <v>H0</v>
      </c>
      <c r="H1575" s="0" t="n">
        <f aca="false">CODE(G1575)</f>
        <v>72</v>
      </c>
      <c r="I1575" s="0" t="n">
        <f aca="false">VLOOKUP(H1575,$O$4:$P$16,2)</f>
        <v>1.5</v>
      </c>
      <c r="J1575" s="4" t="e">
        <f aca="false">I1575*E1575</f>
        <v>#VALUE!</v>
      </c>
    </row>
    <row r="1576" customFormat="false" ht="12.75" hidden="false" customHeight="false" outlineLevel="0" collapsed="false">
      <c r="A1576" s="1" t="s">
        <v>4015</v>
      </c>
      <c r="B1576" s="1" t="s">
        <v>4016</v>
      </c>
      <c r="C1576" s="1" t="s">
        <v>46</v>
      </c>
      <c r="D1576" s="1" t="s">
        <v>23</v>
      </c>
      <c r="E1576" s="2" t="s">
        <v>4017</v>
      </c>
      <c r="G1576" s="0" t="str">
        <f aca="false">LEFT(A1576,2)</f>
        <v>H0</v>
      </c>
      <c r="H1576" s="0" t="n">
        <f aca="false">CODE(G1576)</f>
        <v>72</v>
      </c>
      <c r="I1576" s="0" t="n">
        <f aca="false">VLOOKUP(H1576,$O$4:$P$16,2)</f>
        <v>1.5</v>
      </c>
      <c r="J1576" s="4" t="e">
        <f aca="false">I1576*E1576</f>
        <v>#VALUE!</v>
      </c>
    </row>
    <row r="1577" customFormat="false" ht="12.75" hidden="false" customHeight="false" outlineLevel="0" collapsed="false">
      <c r="A1577" s="1" t="s">
        <v>4018</v>
      </c>
      <c r="B1577" s="1" t="s">
        <v>4016</v>
      </c>
      <c r="C1577" s="1" t="s">
        <v>46</v>
      </c>
      <c r="D1577" s="1" t="s">
        <v>41</v>
      </c>
      <c r="E1577" s="2" t="s">
        <v>139</v>
      </c>
      <c r="G1577" s="0" t="str">
        <f aca="false">LEFT(A1577,2)</f>
        <v>A0</v>
      </c>
      <c r="H1577" s="0" t="n">
        <f aca="false">CODE(G1577)</f>
        <v>65</v>
      </c>
      <c r="I1577" s="0" t="n">
        <f aca="false">VLOOKUP(H1577,$O$4:$P$16,2)</f>
        <v>1.4</v>
      </c>
      <c r="J1577" s="4" t="e">
        <f aca="false">I1577*E1577</f>
        <v>#VALUE!</v>
      </c>
    </row>
    <row r="1578" customFormat="false" ht="12.75" hidden="false" customHeight="false" outlineLevel="0" collapsed="false">
      <c r="B1578" s="8" t="s">
        <v>4019</v>
      </c>
      <c r="G1578" s="0" t="str">
        <f aca="false">LEFT(A1578,2)</f>
        <v/>
      </c>
    </row>
    <row r="1579" customFormat="false" ht="12.75" hidden="false" customHeight="false" outlineLevel="0" collapsed="false">
      <c r="A1579" s="1" t="s">
        <v>4020</v>
      </c>
      <c r="B1579" s="1" t="s">
        <v>4021</v>
      </c>
      <c r="C1579" s="1" t="s">
        <v>69</v>
      </c>
      <c r="D1579" s="1" t="s">
        <v>30</v>
      </c>
      <c r="E1579" s="2" t="s">
        <v>4022</v>
      </c>
      <c r="G1579" s="0" t="str">
        <f aca="false">LEFT(A1579,2)</f>
        <v>R0</v>
      </c>
      <c r="H1579" s="0" t="n">
        <f aca="false">CODE(G1579)</f>
        <v>82</v>
      </c>
      <c r="I1579" s="0" t="n">
        <f aca="false">VLOOKUP(H1579,$O$4:$P$16,2)</f>
        <v>1.5</v>
      </c>
      <c r="J1579" s="4" t="e">
        <f aca="false">I1579*E1579</f>
        <v>#VALUE!</v>
      </c>
    </row>
    <row r="1580" customFormat="false" ht="12.75" hidden="false" customHeight="false" outlineLevel="0" collapsed="false">
      <c r="B1580" s="8" t="s">
        <v>4023</v>
      </c>
      <c r="G1580" s="0" t="str">
        <f aca="false">LEFT(A1580,2)</f>
        <v/>
      </c>
    </row>
    <row r="1581" customFormat="false" ht="12.75" hidden="false" customHeight="false" outlineLevel="0" collapsed="false">
      <c r="B1581" s="8" t="s">
        <v>4024</v>
      </c>
      <c r="G1581" s="0" t="str">
        <f aca="false">LEFT(A1581,2)</f>
        <v/>
      </c>
    </row>
    <row r="1582" customFormat="false" ht="12.75" hidden="false" customHeight="false" outlineLevel="0" collapsed="false">
      <c r="A1582" s="1" t="s">
        <v>4025</v>
      </c>
      <c r="B1582" s="1" t="s">
        <v>4026</v>
      </c>
      <c r="C1582" s="1" t="s">
        <v>29</v>
      </c>
      <c r="D1582" s="1" t="s">
        <v>23</v>
      </c>
      <c r="E1582" s="2" t="s">
        <v>4027</v>
      </c>
      <c r="G1582" s="0" t="str">
        <f aca="false">LEFT(A1582,2)</f>
        <v>H0</v>
      </c>
      <c r="H1582" s="0" t="n">
        <f aca="false">CODE(G1582)</f>
        <v>72</v>
      </c>
      <c r="I1582" s="0" t="n">
        <f aca="false">VLOOKUP(H1582,$O$4:$P$16,2)</f>
        <v>1.5</v>
      </c>
      <c r="J1582" s="4" t="e">
        <f aca="false">I1582*E1582</f>
        <v>#VALUE!</v>
      </c>
    </row>
    <row r="1583" customFormat="false" ht="12.75" hidden="false" customHeight="false" outlineLevel="0" collapsed="false">
      <c r="A1583" s="1" t="s">
        <v>4028</v>
      </c>
      <c r="B1583" s="1" t="s">
        <v>4029</v>
      </c>
      <c r="C1583" s="1" t="s">
        <v>154</v>
      </c>
      <c r="D1583" s="1" t="s">
        <v>813</v>
      </c>
      <c r="E1583" s="2" t="s">
        <v>4030</v>
      </c>
      <c r="G1583" s="0" t="str">
        <f aca="false">LEFT(A1583,2)</f>
        <v>D0</v>
      </c>
      <c r="H1583" s="0" t="n">
        <f aca="false">CODE(G1583)</f>
        <v>68</v>
      </c>
      <c r="I1583" s="0" t="n">
        <f aca="false">VLOOKUP(H1583,$O$4:$P$16,2)</f>
        <v>1.3</v>
      </c>
      <c r="J1583" s="4" t="e">
        <f aca="false">I1583*E1583</f>
        <v>#VALUE!</v>
      </c>
    </row>
    <row r="1584" customFormat="false" ht="12.75" hidden="false" customHeight="false" outlineLevel="0" collapsed="false">
      <c r="B1584" s="8" t="s">
        <v>4031</v>
      </c>
      <c r="G1584" s="0" t="str">
        <f aca="false">LEFT(A1584,2)</f>
        <v/>
      </c>
    </row>
    <row r="1585" customFormat="false" ht="12.75" hidden="false" customHeight="false" outlineLevel="0" collapsed="false">
      <c r="A1585" s="1" t="s">
        <v>4032</v>
      </c>
      <c r="B1585" s="1" t="s">
        <v>4033</v>
      </c>
      <c r="C1585" s="1" t="s">
        <v>46</v>
      </c>
      <c r="D1585" s="1" t="s">
        <v>30</v>
      </c>
      <c r="E1585" s="2" t="s">
        <v>4034</v>
      </c>
      <c r="G1585" s="0" t="str">
        <f aca="false">LEFT(A1585,2)</f>
        <v>R0</v>
      </c>
      <c r="H1585" s="0" t="n">
        <f aca="false">CODE(G1585)</f>
        <v>82</v>
      </c>
      <c r="I1585" s="0" t="n">
        <f aca="false">VLOOKUP(H1585,$O$4:$P$16,2)</f>
        <v>1.5</v>
      </c>
      <c r="J1585" s="4" t="e">
        <f aca="false">I1585*E1585</f>
        <v>#VALUE!</v>
      </c>
    </row>
    <row r="1586" customFormat="false" ht="12.75" hidden="false" customHeight="false" outlineLevel="0" collapsed="false">
      <c r="A1586" s="1" t="s">
        <v>4035</v>
      </c>
      <c r="B1586" s="1" t="s">
        <v>4036</v>
      </c>
      <c r="C1586" s="1" t="s">
        <v>69</v>
      </c>
      <c r="D1586" s="1" t="s">
        <v>30</v>
      </c>
      <c r="E1586" s="2" t="s">
        <v>4037</v>
      </c>
      <c r="G1586" s="0" t="str">
        <f aca="false">LEFT(A1586,2)</f>
        <v>R0</v>
      </c>
      <c r="H1586" s="0" t="n">
        <f aca="false">CODE(G1586)</f>
        <v>82</v>
      </c>
      <c r="I1586" s="0" t="n">
        <f aca="false">VLOOKUP(H1586,$O$4:$P$16,2)</f>
        <v>1.5</v>
      </c>
      <c r="J1586" s="4" t="e">
        <f aca="false">I1586*E1586</f>
        <v>#VALUE!</v>
      </c>
    </row>
    <row r="1587" customFormat="false" ht="12.75" hidden="false" customHeight="false" outlineLevel="0" collapsed="false">
      <c r="A1587" s="1" t="s">
        <v>4038</v>
      </c>
      <c r="B1587" s="1" t="s">
        <v>4039</v>
      </c>
      <c r="C1587" s="1" t="s">
        <v>46</v>
      </c>
      <c r="D1587" s="1" t="s">
        <v>23</v>
      </c>
      <c r="E1587" s="2" t="s">
        <v>4040</v>
      </c>
      <c r="G1587" s="0" t="str">
        <f aca="false">LEFT(A1587,2)</f>
        <v>H0</v>
      </c>
      <c r="H1587" s="0" t="n">
        <f aca="false">CODE(G1587)</f>
        <v>72</v>
      </c>
      <c r="I1587" s="0" t="n">
        <f aca="false">VLOOKUP(H1587,$O$4:$P$16,2)</f>
        <v>1.5</v>
      </c>
      <c r="J1587" s="4" t="e">
        <f aca="false">I1587*E1587</f>
        <v>#VALUE!</v>
      </c>
    </row>
    <row r="1588" customFormat="false" ht="12.75" hidden="false" customHeight="false" outlineLevel="0" collapsed="false">
      <c r="B1588" s="8" t="s">
        <v>4041</v>
      </c>
      <c r="G1588" s="0" t="str">
        <f aca="false">LEFT(A1588,2)</f>
        <v/>
      </c>
    </row>
    <row r="1589" customFormat="false" ht="12.75" hidden="false" customHeight="false" outlineLevel="0" collapsed="false">
      <c r="B1589" s="8" t="s">
        <v>4042</v>
      </c>
      <c r="G1589" s="0" t="str">
        <f aca="false">LEFT(A1589,2)</f>
        <v/>
      </c>
    </row>
    <row r="1590" customFormat="false" ht="12.75" hidden="false" customHeight="false" outlineLevel="0" collapsed="false">
      <c r="A1590" s="1" t="s">
        <v>4043</v>
      </c>
      <c r="B1590" s="1" t="s">
        <v>4044</v>
      </c>
      <c r="C1590" s="1" t="s">
        <v>46</v>
      </c>
      <c r="D1590" s="1" t="s">
        <v>23</v>
      </c>
      <c r="E1590" s="2" t="s">
        <v>4045</v>
      </c>
      <c r="G1590" s="0" t="str">
        <f aca="false">LEFT(A1590,2)</f>
        <v>H0</v>
      </c>
      <c r="H1590" s="0" t="n">
        <f aca="false">CODE(G1590)</f>
        <v>72</v>
      </c>
      <c r="I1590" s="0" t="n">
        <f aca="false">VLOOKUP(H1590,$O$4:$P$16,2)</f>
        <v>1.5</v>
      </c>
      <c r="J1590" s="4" t="e">
        <f aca="false">I1590*E1590</f>
        <v>#VALUE!</v>
      </c>
    </row>
    <row r="1591" customFormat="false" ht="12.75" hidden="false" customHeight="false" outlineLevel="0" collapsed="false">
      <c r="A1591" s="1" t="s">
        <v>4046</v>
      </c>
      <c r="B1591" s="1" t="s">
        <v>4047</v>
      </c>
      <c r="C1591" s="1" t="s">
        <v>46</v>
      </c>
      <c r="D1591" s="1" t="s">
        <v>41</v>
      </c>
      <c r="E1591" s="2" t="s">
        <v>4048</v>
      </c>
      <c r="G1591" s="0" t="str">
        <f aca="false">LEFT(A1591,2)</f>
        <v>A0</v>
      </c>
      <c r="H1591" s="0" t="n">
        <f aca="false">CODE(G1591)</f>
        <v>65</v>
      </c>
      <c r="I1591" s="0" t="n">
        <f aca="false">VLOOKUP(H1591,$O$4:$P$16,2)</f>
        <v>1.4</v>
      </c>
      <c r="J1591" s="4" t="e">
        <f aca="false">I1591*E1591</f>
        <v>#VALUE!</v>
      </c>
    </row>
    <row r="1592" customFormat="false" ht="12.75" hidden="false" customHeight="false" outlineLevel="0" collapsed="false">
      <c r="A1592" s="1" t="s">
        <v>4049</v>
      </c>
      <c r="B1592" s="1" t="s">
        <v>4050</v>
      </c>
      <c r="C1592" s="1" t="s">
        <v>69</v>
      </c>
      <c r="D1592" s="1" t="s">
        <v>41</v>
      </c>
      <c r="E1592" s="2" t="s">
        <v>4051</v>
      </c>
      <c r="G1592" s="0" t="str">
        <f aca="false">LEFT(A1592,2)</f>
        <v>A0</v>
      </c>
      <c r="H1592" s="0" t="n">
        <f aca="false">CODE(G1592)</f>
        <v>65</v>
      </c>
      <c r="I1592" s="0" t="n">
        <f aca="false">VLOOKUP(H1592,$O$4:$P$16,2)</f>
        <v>1.4</v>
      </c>
      <c r="J1592" s="4" t="e">
        <f aca="false">I1592*E1592</f>
        <v>#VALUE!</v>
      </c>
    </row>
    <row r="1593" customFormat="false" ht="12.75" hidden="false" customHeight="false" outlineLevel="0" collapsed="false">
      <c r="B1593" s="8" t="s">
        <v>4052</v>
      </c>
      <c r="G1593" s="0" t="str">
        <f aca="false">LEFT(A1593,2)</f>
        <v/>
      </c>
    </row>
    <row r="1594" customFormat="false" ht="12.75" hidden="false" customHeight="false" outlineLevel="0" collapsed="false">
      <c r="B1594" s="8" t="s">
        <v>4053</v>
      </c>
      <c r="G1594" s="0" t="str">
        <f aca="false">LEFT(A1594,2)</f>
        <v/>
      </c>
    </row>
    <row r="1595" customFormat="false" ht="12.75" hidden="false" customHeight="false" outlineLevel="0" collapsed="false">
      <c r="A1595" s="1" t="s">
        <v>4054</v>
      </c>
      <c r="B1595" s="1" t="s">
        <v>4055</v>
      </c>
      <c r="C1595" s="1" t="s">
        <v>69</v>
      </c>
      <c r="D1595" s="1" t="s">
        <v>41</v>
      </c>
      <c r="E1595" s="2" t="s">
        <v>4056</v>
      </c>
      <c r="G1595" s="0" t="str">
        <f aca="false">LEFT(A1595,2)</f>
        <v>A0</v>
      </c>
      <c r="H1595" s="0" t="n">
        <f aca="false">CODE(G1595)</f>
        <v>65</v>
      </c>
      <c r="I1595" s="0" t="n">
        <f aca="false">VLOOKUP(H1595,$O$4:$P$16,2)</f>
        <v>1.4</v>
      </c>
      <c r="J1595" s="4" t="e">
        <f aca="false">I1595*E1595</f>
        <v>#VALUE!</v>
      </c>
    </row>
    <row r="1596" customFormat="false" ht="12.75" hidden="false" customHeight="false" outlineLevel="0" collapsed="false">
      <c r="B1596" s="8" t="s">
        <v>4057</v>
      </c>
      <c r="G1596" s="0" t="str">
        <f aca="false">LEFT(A1596,2)</f>
        <v/>
      </c>
    </row>
    <row r="1597" customFormat="false" ht="12.75" hidden="false" customHeight="false" outlineLevel="0" collapsed="false">
      <c r="A1597" s="1" t="s">
        <v>4058</v>
      </c>
      <c r="B1597" s="1" t="s">
        <v>4059</v>
      </c>
      <c r="C1597" s="1" t="s">
        <v>100</v>
      </c>
      <c r="D1597" s="1" t="s">
        <v>23</v>
      </c>
      <c r="E1597" s="2" t="s">
        <v>2320</v>
      </c>
      <c r="G1597" s="0" t="str">
        <f aca="false">LEFT(A1597,2)</f>
        <v>H0</v>
      </c>
      <c r="H1597" s="0" t="n">
        <f aca="false">CODE(G1597)</f>
        <v>72</v>
      </c>
      <c r="I1597" s="0" t="n">
        <f aca="false">VLOOKUP(H1597,$O$4:$P$16,2)</f>
        <v>1.5</v>
      </c>
      <c r="J1597" s="4" t="e">
        <f aca="false">I1597*E1597</f>
        <v>#VALUE!</v>
      </c>
    </row>
    <row r="1598" customFormat="false" ht="12.75" hidden="false" customHeight="false" outlineLevel="0" collapsed="false">
      <c r="B1598" s="8" t="s">
        <v>4060</v>
      </c>
      <c r="G1598" s="0" t="str">
        <f aca="false">LEFT(A1598,2)</f>
        <v/>
      </c>
    </row>
    <row r="1599" customFormat="false" ht="12.75" hidden="false" customHeight="false" outlineLevel="0" collapsed="false">
      <c r="A1599" s="1" t="s">
        <v>4061</v>
      </c>
      <c r="B1599" s="1" t="s">
        <v>4062</v>
      </c>
      <c r="C1599" s="1" t="s">
        <v>731</v>
      </c>
      <c r="D1599" s="1" t="s">
        <v>30</v>
      </c>
      <c r="E1599" s="2" t="s">
        <v>3141</v>
      </c>
      <c r="G1599" s="0" t="str">
        <f aca="false">LEFT(A1599,2)</f>
        <v>R0</v>
      </c>
      <c r="H1599" s="0" t="n">
        <f aca="false">CODE(G1599)</f>
        <v>82</v>
      </c>
      <c r="I1599" s="0" t="n">
        <f aca="false">VLOOKUP(H1599,$O$4:$P$16,2)</f>
        <v>1.5</v>
      </c>
      <c r="J1599" s="4" t="e">
        <f aca="false">I1599*E1599</f>
        <v>#VALUE!</v>
      </c>
    </row>
    <row r="1600" customFormat="false" ht="12.75" hidden="false" customHeight="false" outlineLevel="0" collapsed="false">
      <c r="B1600" s="8" t="s">
        <v>4063</v>
      </c>
      <c r="G1600" s="0" t="str">
        <f aca="false">LEFT(A1600,2)</f>
        <v/>
      </c>
    </row>
    <row r="1601" customFormat="false" ht="12.75" hidden="false" customHeight="false" outlineLevel="0" collapsed="false">
      <c r="A1601" s="1" t="s">
        <v>4064</v>
      </c>
      <c r="B1601" s="1" t="s">
        <v>4065</v>
      </c>
      <c r="C1601" s="1" t="s">
        <v>46</v>
      </c>
      <c r="D1601" s="1" t="s">
        <v>23</v>
      </c>
      <c r="E1601" s="2" t="s">
        <v>4066</v>
      </c>
      <c r="G1601" s="0" t="str">
        <f aca="false">LEFT(A1601,2)</f>
        <v>H0</v>
      </c>
      <c r="H1601" s="0" t="n">
        <f aca="false">CODE(G1601)</f>
        <v>72</v>
      </c>
      <c r="I1601" s="0" t="n">
        <f aca="false">VLOOKUP(H1601,$O$4:$P$16,2)</f>
        <v>1.5</v>
      </c>
      <c r="J1601" s="4" t="e">
        <f aca="false">I1601*E1601</f>
        <v>#VALUE!</v>
      </c>
    </row>
    <row r="1602" customFormat="false" ht="12.75" hidden="false" customHeight="false" outlineLevel="0" collapsed="false">
      <c r="A1602" s="1" t="s">
        <v>4067</v>
      </c>
      <c r="B1602" s="1" t="s">
        <v>4068</v>
      </c>
      <c r="C1602" s="1" t="s">
        <v>69</v>
      </c>
      <c r="D1602" s="1" t="s">
        <v>41</v>
      </c>
      <c r="E1602" s="2" t="s">
        <v>4069</v>
      </c>
      <c r="G1602" s="0" t="str">
        <f aca="false">LEFT(A1602,2)</f>
        <v>A0</v>
      </c>
      <c r="H1602" s="0" t="n">
        <f aca="false">CODE(G1602)</f>
        <v>65</v>
      </c>
      <c r="I1602" s="0" t="n">
        <f aca="false">VLOOKUP(H1602,$O$4:$P$16,2)</f>
        <v>1.4</v>
      </c>
      <c r="J1602" s="4" t="e">
        <f aca="false">I1602*E1602</f>
        <v>#VALUE!</v>
      </c>
    </row>
    <row r="1603" customFormat="false" ht="12.75" hidden="false" customHeight="false" outlineLevel="0" collapsed="false">
      <c r="B1603" s="8" t="s">
        <v>4070</v>
      </c>
      <c r="G1603" s="0" t="str">
        <f aca="false">LEFT(A1603,2)</f>
        <v/>
      </c>
    </row>
    <row r="1604" customFormat="false" ht="12.75" hidden="false" customHeight="false" outlineLevel="0" collapsed="false">
      <c r="B1604" s="8" t="s">
        <v>4071</v>
      </c>
      <c r="G1604" s="0" t="str">
        <f aca="false">LEFT(A1604,2)</f>
        <v/>
      </c>
    </row>
    <row r="1605" customFormat="false" ht="12.75" hidden="false" customHeight="false" outlineLevel="0" collapsed="false">
      <c r="A1605" s="1" t="s">
        <v>4072</v>
      </c>
      <c r="B1605" s="1" t="s">
        <v>4073</v>
      </c>
      <c r="C1605" s="1" t="s">
        <v>46</v>
      </c>
      <c r="D1605" s="1" t="s">
        <v>23</v>
      </c>
      <c r="E1605" s="2" t="s">
        <v>4074</v>
      </c>
      <c r="G1605" s="0" t="str">
        <f aca="false">LEFT(A1605,2)</f>
        <v>H0</v>
      </c>
      <c r="H1605" s="0" t="n">
        <f aca="false">CODE(G1605)</f>
        <v>72</v>
      </c>
      <c r="I1605" s="0" t="n">
        <f aca="false">VLOOKUP(H1605,$O$4:$P$16,2)</f>
        <v>1.5</v>
      </c>
      <c r="J1605" s="4" t="e">
        <f aca="false">I1605*E1605</f>
        <v>#VALUE!</v>
      </c>
    </row>
    <row r="1606" customFormat="false" ht="12.75" hidden="false" customHeight="false" outlineLevel="0" collapsed="false">
      <c r="A1606" s="1" t="s">
        <v>4075</v>
      </c>
      <c r="B1606" s="1" t="s">
        <v>4076</v>
      </c>
      <c r="C1606" s="1" t="s">
        <v>100</v>
      </c>
      <c r="D1606" s="1" t="s">
        <v>23</v>
      </c>
      <c r="E1606" s="2" t="s">
        <v>4077</v>
      </c>
      <c r="G1606" s="0" t="str">
        <f aca="false">LEFT(A1606,2)</f>
        <v>H0</v>
      </c>
      <c r="H1606" s="0" t="n">
        <f aca="false">CODE(G1606)</f>
        <v>72</v>
      </c>
      <c r="I1606" s="0" t="n">
        <f aca="false">VLOOKUP(H1606,$O$4:$P$16,2)</f>
        <v>1.5</v>
      </c>
      <c r="J1606" s="4" t="e">
        <f aca="false">I1606*E1606</f>
        <v>#VALUE!</v>
      </c>
    </row>
    <row r="1607" customFormat="false" ht="12.75" hidden="false" customHeight="false" outlineLevel="0" collapsed="false">
      <c r="B1607" s="8" t="s">
        <v>4078</v>
      </c>
    </row>
    <row r="1608" customFormat="false" ht="12.75" hidden="false" customHeight="false" outlineLevel="0" collapsed="false">
      <c r="B1608" s="8" t="s">
        <v>4079</v>
      </c>
    </row>
    <row r="1609" customFormat="false" ht="12.75" hidden="false" customHeight="false" outlineLevel="0" collapsed="false">
      <c r="B1609" s="8" t="s">
        <v>4080</v>
      </c>
    </row>
    <row r="1610" customFormat="false" ht="12.75" hidden="false" customHeight="false" outlineLevel="0" collapsed="false">
      <c r="A1610" s="1" t="s">
        <v>4081</v>
      </c>
      <c r="B1610" s="1" t="s">
        <v>4082</v>
      </c>
      <c r="C1610" s="1" t="s">
        <v>100</v>
      </c>
      <c r="D1610" s="1" t="s">
        <v>23</v>
      </c>
      <c r="E1610" s="2" t="s">
        <v>2254</v>
      </c>
      <c r="G1610" s="0" t="str">
        <f aca="false">LEFT(A1610,2)</f>
        <v>H0</v>
      </c>
      <c r="H1610" s="0" t="n">
        <f aca="false">CODE(G1610)</f>
        <v>72</v>
      </c>
      <c r="I1610" s="0" t="n">
        <f aca="false">VLOOKUP(H1610,$O$4:$P$16,2)</f>
        <v>1.5</v>
      </c>
      <c r="J1610" s="4" t="e">
        <f aca="false">I1610*E1610</f>
        <v>#VALUE!</v>
      </c>
    </row>
    <row r="1611" customFormat="false" ht="12.75" hidden="false" customHeight="false" outlineLevel="0" collapsed="false">
      <c r="A1611" s="1" t="s">
        <v>4083</v>
      </c>
      <c r="B1611" s="1" t="s">
        <v>4084</v>
      </c>
      <c r="C1611" s="1" t="s">
        <v>69</v>
      </c>
      <c r="D1611" s="1" t="s">
        <v>16</v>
      </c>
      <c r="E1611" s="2" t="s">
        <v>4085</v>
      </c>
      <c r="G1611" s="0" t="str">
        <f aca="false">LEFT(A1611,2)</f>
        <v>F0</v>
      </c>
      <c r="H1611" s="0" t="n">
        <f aca="false">CODE(G1611)</f>
        <v>70</v>
      </c>
      <c r="I1611" s="0" t="n">
        <f aca="false">VLOOKUP(H1611,$O$4:$P$16,2)</f>
        <v>1.5</v>
      </c>
      <c r="J1611" s="4" t="e">
        <f aca="false">I1611*E1611</f>
        <v>#VALUE!</v>
      </c>
    </row>
    <row r="1612" customFormat="false" ht="12.75" hidden="false" customHeight="false" outlineLevel="0" collapsed="false">
      <c r="A1612" s="1" t="s">
        <v>4086</v>
      </c>
      <c r="B1612" s="1" t="s">
        <v>4087</v>
      </c>
      <c r="C1612" s="1" t="s">
        <v>29</v>
      </c>
      <c r="D1612" s="1" t="s">
        <v>41</v>
      </c>
      <c r="E1612" s="2" t="s">
        <v>4088</v>
      </c>
      <c r="F1612" s="3" t="n">
        <v>10</v>
      </c>
      <c r="G1612" s="0" t="str">
        <f aca="false">LEFT(A1612,2)</f>
        <v>A0</v>
      </c>
      <c r="H1612" s="0" t="n">
        <f aca="false">CODE(G1612)</f>
        <v>65</v>
      </c>
      <c r="I1612" s="0" t="n">
        <f aca="false">VLOOKUP(H1612,$O$4:$P$16,2)</f>
        <v>1.4</v>
      </c>
      <c r="J1612" s="4" t="e">
        <f aca="false">I1612*E1612</f>
        <v>#VALUE!</v>
      </c>
      <c r="K1612" s="3" t="n">
        <v>10</v>
      </c>
    </row>
    <row r="1613" customFormat="false" ht="12.75" hidden="false" customHeight="false" outlineLevel="0" collapsed="false">
      <c r="A1613" s="1" t="s">
        <v>4089</v>
      </c>
      <c r="B1613" s="1" t="s">
        <v>4090</v>
      </c>
      <c r="C1613" s="1" t="s">
        <v>35</v>
      </c>
      <c r="D1613" s="1" t="s">
        <v>23</v>
      </c>
      <c r="E1613" s="2" t="s">
        <v>4091</v>
      </c>
      <c r="F1613" s="3" t="n">
        <v>10</v>
      </c>
      <c r="G1613" s="0" t="str">
        <f aca="false">LEFT(A1613,2)</f>
        <v>H0</v>
      </c>
      <c r="H1613" s="0" t="n">
        <f aca="false">CODE(G1613)</f>
        <v>72</v>
      </c>
      <c r="I1613" s="0" t="n">
        <f aca="false">VLOOKUP(H1613,$O$4:$P$16,2)</f>
        <v>1.5</v>
      </c>
      <c r="J1613" s="4" t="e">
        <f aca="false">I1613*E1613</f>
        <v>#VALUE!</v>
      </c>
      <c r="K1613" s="3" t="n">
        <v>10</v>
      </c>
    </row>
    <row r="1614" customFormat="false" ht="12.75" hidden="false" customHeight="false" outlineLevel="0" collapsed="false">
      <c r="A1614" s="1" t="s">
        <v>4092</v>
      </c>
      <c r="B1614" s="1" t="s">
        <v>4093</v>
      </c>
      <c r="C1614" s="1" t="s">
        <v>29</v>
      </c>
      <c r="D1614" s="1" t="s">
        <v>23</v>
      </c>
      <c r="E1614" s="2" t="s">
        <v>4094</v>
      </c>
      <c r="G1614" s="0" t="str">
        <f aca="false">LEFT(A1614,2)</f>
        <v>H0</v>
      </c>
      <c r="H1614" s="0" t="n">
        <f aca="false">CODE(G1614)</f>
        <v>72</v>
      </c>
      <c r="I1614" s="0" t="n">
        <f aca="false">VLOOKUP(H1614,$O$4:$P$16,2)</f>
        <v>1.5</v>
      </c>
      <c r="J1614" s="4" t="e">
        <f aca="false">I1614*E1614</f>
        <v>#VALUE!</v>
      </c>
    </row>
    <row r="1615" customFormat="false" ht="12.75" hidden="false" customHeight="false" outlineLevel="0" collapsed="false">
      <c r="A1615" s="1" t="s">
        <v>4095</v>
      </c>
      <c r="B1615" s="1" t="s">
        <v>4096</v>
      </c>
      <c r="C1615" s="1" t="s">
        <v>74</v>
      </c>
      <c r="D1615" s="1" t="s">
        <v>41</v>
      </c>
      <c r="E1615" s="2" t="s">
        <v>4097</v>
      </c>
      <c r="G1615" s="0" t="str">
        <f aca="false">LEFT(A1615,2)</f>
        <v>A0</v>
      </c>
      <c r="H1615" s="0" t="n">
        <f aca="false">CODE(G1615)</f>
        <v>65</v>
      </c>
      <c r="I1615" s="0" t="n">
        <f aca="false">VLOOKUP(H1615,$O$4:$P$16,2)</f>
        <v>1.4</v>
      </c>
      <c r="J1615" s="4" t="e">
        <f aca="false">I1615*E1615</f>
        <v>#VALUE!</v>
      </c>
    </row>
    <row r="1616" customFormat="false" ht="12.75" hidden="false" customHeight="false" outlineLevel="0" collapsed="false">
      <c r="A1616" s="1" t="s">
        <v>4098</v>
      </c>
      <c r="B1616" s="1" t="s">
        <v>4096</v>
      </c>
      <c r="C1616" s="1" t="s">
        <v>29</v>
      </c>
      <c r="D1616" s="1" t="s">
        <v>41</v>
      </c>
      <c r="E1616" s="2" t="s">
        <v>4099</v>
      </c>
      <c r="G1616" s="0" t="str">
        <f aca="false">LEFT(A1616,2)</f>
        <v>A0</v>
      </c>
      <c r="H1616" s="0" t="n">
        <f aca="false">CODE(G1616)</f>
        <v>65</v>
      </c>
      <c r="I1616" s="0" t="n">
        <f aca="false">VLOOKUP(H1616,$O$4:$P$16,2)</f>
        <v>1.4</v>
      </c>
      <c r="J1616" s="4" t="e">
        <f aca="false">I1616*E1616</f>
        <v>#VALUE!</v>
      </c>
    </row>
    <row r="1617" customFormat="false" ht="12.75" hidden="false" customHeight="false" outlineLevel="0" collapsed="false">
      <c r="A1617" s="1" t="s">
        <v>4100</v>
      </c>
      <c r="B1617" s="1" t="s">
        <v>4101</v>
      </c>
      <c r="C1617" s="1" t="s">
        <v>29</v>
      </c>
      <c r="D1617" s="1" t="s">
        <v>23</v>
      </c>
      <c r="E1617" s="2" t="s">
        <v>4102</v>
      </c>
      <c r="G1617" s="0" t="str">
        <f aca="false">LEFT(A1617,2)</f>
        <v>H0</v>
      </c>
      <c r="H1617" s="0" t="n">
        <f aca="false">CODE(G1617)</f>
        <v>72</v>
      </c>
      <c r="I1617" s="0" t="n">
        <f aca="false">VLOOKUP(H1617,$O$4:$P$16,2)</f>
        <v>1.5</v>
      </c>
      <c r="J1617" s="4" t="e">
        <f aca="false">I1617*E1617</f>
        <v>#VALUE!</v>
      </c>
    </row>
    <row r="1618" customFormat="false" ht="12.75" hidden="false" customHeight="false" outlineLevel="0" collapsed="false">
      <c r="A1618" s="1" t="s">
        <v>4103</v>
      </c>
      <c r="B1618" s="1" t="s">
        <v>4104</v>
      </c>
      <c r="C1618" s="1" t="s">
        <v>74</v>
      </c>
      <c r="D1618" s="1" t="s">
        <v>41</v>
      </c>
      <c r="E1618" s="2" t="s">
        <v>4105</v>
      </c>
      <c r="G1618" s="0" t="str">
        <f aca="false">LEFT(A1618,2)</f>
        <v>A0</v>
      </c>
      <c r="H1618" s="0" t="n">
        <f aca="false">CODE(G1618)</f>
        <v>65</v>
      </c>
      <c r="I1618" s="0" t="n">
        <f aca="false">VLOOKUP(H1618,$O$4:$P$16,2)</f>
        <v>1.4</v>
      </c>
      <c r="J1618" s="4" t="e">
        <f aca="false">I1618*E1618</f>
        <v>#VALUE!</v>
      </c>
    </row>
    <row r="1619" customFormat="false" ht="12.75" hidden="false" customHeight="false" outlineLevel="0" collapsed="false">
      <c r="A1619" s="1" t="s">
        <v>4106</v>
      </c>
      <c r="B1619" s="1" t="s">
        <v>4104</v>
      </c>
      <c r="C1619" s="1" t="s">
        <v>29</v>
      </c>
      <c r="D1619" s="1" t="s">
        <v>41</v>
      </c>
      <c r="E1619" s="2" t="s">
        <v>4102</v>
      </c>
      <c r="G1619" s="0" t="str">
        <f aca="false">LEFT(A1619,2)</f>
        <v>A0</v>
      </c>
      <c r="H1619" s="0" t="n">
        <f aca="false">CODE(G1619)</f>
        <v>65</v>
      </c>
      <c r="I1619" s="0" t="n">
        <f aca="false">VLOOKUP(H1619,$O$4:$P$16,2)</f>
        <v>1.4</v>
      </c>
      <c r="J1619" s="4" t="e">
        <f aca="false">I1619*E1619</f>
        <v>#VALUE!</v>
      </c>
    </row>
    <row r="1620" customFormat="false" ht="12.75" hidden="false" customHeight="false" outlineLevel="0" collapsed="false">
      <c r="B1620" s="8" t="s">
        <v>4107</v>
      </c>
      <c r="G1620" s="0" t="str">
        <f aca="false">LEFT(A1620,2)</f>
        <v/>
      </c>
    </row>
    <row r="1621" customFormat="false" ht="12.75" hidden="false" customHeight="false" outlineLevel="0" collapsed="false">
      <c r="B1621" s="8" t="s">
        <v>4108</v>
      </c>
      <c r="G1621" s="0" t="str">
        <f aca="false">LEFT(A1621,2)</f>
        <v/>
      </c>
    </row>
    <row r="1622" customFormat="false" ht="12.75" hidden="false" customHeight="false" outlineLevel="0" collapsed="false">
      <c r="B1622" s="8" t="s">
        <v>4109</v>
      </c>
      <c r="G1622" s="0" t="str">
        <f aca="false">LEFT(A1622,2)</f>
        <v/>
      </c>
    </row>
    <row r="1623" customFormat="false" ht="12.75" hidden="false" customHeight="false" outlineLevel="0" collapsed="false">
      <c r="B1623" s="8" t="s">
        <v>4110</v>
      </c>
      <c r="G1623" s="0" t="str">
        <f aca="false">LEFT(A1623,2)</f>
        <v/>
      </c>
    </row>
    <row r="1624" customFormat="false" ht="12.75" hidden="false" customHeight="false" outlineLevel="0" collapsed="false">
      <c r="B1624" s="8" t="s">
        <v>4111</v>
      </c>
      <c r="G1624" s="0" t="str">
        <f aca="false">LEFT(A1624,2)</f>
        <v/>
      </c>
    </row>
    <row r="1625" customFormat="false" ht="12.75" hidden="false" customHeight="false" outlineLevel="0" collapsed="false">
      <c r="A1625" s="1" t="s">
        <v>4112</v>
      </c>
      <c r="B1625" s="1" t="s">
        <v>4113</v>
      </c>
      <c r="C1625" s="1" t="s">
        <v>100</v>
      </c>
      <c r="D1625" s="1" t="s">
        <v>23</v>
      </c>
      <c r="E1625" s="2" t="s">
        <v>4069</v>
      </c>
      <c r="G1625" s="0" t="str">
        <f aca="false">LEFT(A1625,2)</f>
        <v>H0</v>
      </c>
      <c r="H1625" s="0" t="n">
        <f aca="false">CODE(G1625)</f>
        <v>72</v>
      </c>
      <c r="I1625" s="0" t="n">
        <f aca="false">VLOOKUP(H1625,$O$4:$P$16,2)</f>
        <v>1.5</v>
      </c>
      <c r="J1625" s="4" t="e">
        <f aca="false">I1625*E1625</f>
        <v>#VALUE!</v>
      </c>
    </row>
    <row r="1626" customFormat="false" ht="12.75" hidden="false" customHeight="false" outlineLevel="0" collapsed="false">
      <c r="A1626" s="1" t="s">
        <v>4114</v>
      </c>
      <c r="B1626" s="1" t="s">
        <v>4113</v>
      </c>
      <c r="C1626" s="1" t="s">
        <v>29</v>
      </c>
      <c r="D1626" s="1" t="s">
        <v>23</v>
      </c>
      <c r="E1626" s="2" t="s">
        <v>4115</v>
      </c>
      <c r="G1626" s="0" t="str">
        <f aca="false">LEFT(A1626,2)</f>
        <v>H0</v>
      </c>
      <c r="H1626" s="0" t="n">
        <f aca="false">CODE(G1626)</f>
        <v>72</v>
      </c>
      <c r="I1626" s="0" t="n">
        <f aca="false">VLOOKUP(H1626,$O$4:$P$16,2)</f>
        <v>1.5</v>
      </c>
      <c r="J1626" s="4" t="e">
        <f aca="false">I1626*E1626</f>
        <v>#VALUE!</v>
      </c>
    </row>
    <row r="1627" customFormat="false" ht="12.75" hidden="false" customHeight="false" outlineLevel="0" collapsed="false">
      <c r="A1627" s="1" t="s">
        <v>4116</v>
      </c>
      <c r="B1627" s="1" t="s">
        <v>4117</v>
      </c>
      <c r="C1627" s="1" t="s">
        <v>345</v>
      </c>
      <c r="D1627" s="1" t="s">
        <v>23</v>
      </c>
      <c r="E1627" s="2" t="s">
        <v>3105</v>
      </c>
      <c r="G1627" s="0" t="str">
        <f aca="false">LEFT(A1627,2)</f>
        <v>H0</v>
      </c>
      <c r="H1627" s="0" t="n">
        <f aca="false">CODE(G1627)</f>
        <v>72</v>
      </c>
      <c r="I1627" s="0" t="n">
        <f aca="false">VLOOKUP(H1627,$O$4:$P$16,2)</f>
        <v>1.5</v>
      </c>
      <c r="J1627" s="4" t="e">
        <f aca="false">I1627*E1627</f>
        <v>#VALUE!</v>
      </c>
    </row>
    <row r="1628" customFormat="false" ht="12.75" hidden="false" customHeight="false" outlineLevel="0" collapsed="false">
      <c r="B1628" s="8" t="s">
        <v>4118</v>
      </c>
      <c r="G1628" s="0" t="str">
        <f aca="false">LEFT(A1628,2)</f>
        <v/>
      </c>
    </row>
    <row r="1629" customFormat="false" ht="12.75" hidden="false" customHeight="false" outlineLevel="0" collapsed="false">
      <c r="B1629" s="8" t="s">
        <v>4119</v>
      </c>
      <c r="G1629" s="0" t="str">
        <f aca="false">LEFT(A1629,2)</f>
        <v/>
      </c>
    </row>
    <row r="1630" customFormat="false" ht="12.75" hidden="false" customHeight="false" outlineLevel="0" collapsed="false">
      <c r="B1630" s="8" t="s">
        <v>4120</v>
      </c>
      <c r="G1630" s="0" t="str">
        <f aca="false">LEFT(A1630,2)</f>
        <v/>
      </c>
    </row>
    <row r="1631" customFormat="false" ht="12.75" hidden="false" customHeight="false" outlineLevel="0" collapsed="false">
      <c r="B1631" s="8" t="s">
        <v>4121</v>
      </c>
      <c r="G1631" s="0" t="str">
        <f aca="false">LEFT(A1631,2)</f>
        <v/>
      </c>
    </row>
    <row r="1632" customFormat="false" ht="12.75" hidden="false" customHeight="false" outlineLevel="0" collapsed="false">
      <c r="A1632" s="1" t="s">
        <v>4122</v>
      </c>
      <c r="B1632" s="1" t="s">
        <v>4123</v>
      </c>
      <c r="C1632" s="1" t="s">
        <v>46</v>
      </c>
      <c r="D1632" s="1" t="s">
        <v>23</v>
      </c>
      <c r="E1632" s="2" t="s">
        <v>3008</v>
      </c>
      <c r="G1632" s="0" t="str">
        <f aca="false">LEFT(A1632,2)</f>
        <v>H0</v>
      </c>
      <c r="H1632" s="0" t="n">
        <f aca="false">CODE(G1632)</f>
        <v>72</v>
      </c>
      <c r="I1632" s="0" t="n">
        <f aca="false">VLOOKUP(H1632,$O$4:$P$16,2)</f>
        <v>1.5</v>
      </c>
      <c r="J1632" s="4" t="e">
        <f aca="false">I1632*E1632</f>
        <v>#VALUE!</v>
      </c>
    </row>
    <row r="1633" customFormat="false" ht="12.75" hidden="false" customHeight="false" outlineLevel="0" collapsed="false">
      <c r="A1633" s="1" t="s">
        <v>4124</v>
      </c>
      <c r="B1633" s="1" t="s">
        <v>4125</v>
      </c>
      <c r="C1633" s="1" t="s">
        <v>46</v>
      </c>
      <c r="D1633" s="1" t="s">
        <v>41</v>
      </c>
      <c r="E1633" s="2" t="s">
        <v>4126</v>
      </c>
      <c r="G1633" s="0" t="str">
        <f aca="false">LEFT(A1633,2)</f>
        <v>A0</v>
      </c>
      <c r="H1633" s="0" t="n">
        <f aca="false">CODE(G1633)</f>
        <v>65</v>
      </c>
      <c r="I1633" s="0" t="n">
        <f aca="false">VLOOKUP(H1633,$O$4:$P$16,2)</f>
        <v>1.4</v>
      </c>
      <c r="J1633" s="4" t="e">
        <f aca="false">I1633*E1633</f>
        <v>#VALUE!</v>
      </c>
    </row>
    <row r="1634" customFormat="false" ht="12.75" hidden="false" customHeight="false" outlineLevel="0" collapsed="false">
      <c r="A1634" s="1" t="s">
        <v>4127</v>
      </c>
      <c r="B1634" s="1" t="s">
        <v>4128</v>
      </c>
      <c r="C1634" s="1" t="s">
        <v>339</v>
      </c>
      <c r="D1634" s="1" t="s">
        <v>30</v>
      </c>
      <c r="E1634" s="2" t="s">
        <v>4129</v>
      </c>
      <c r="G1634" s="0" t="str">
        <f aca="false">LEFT(A1634,2)</f>
        <v>R0</v>
      </c>
      <c r="H1634" s="0" t="n">
        <f aca="false">CODE(G1634)</f>
        <v>82</v>
      </c>
      <c r="I1634" s="0" t="n">
        <f aca="false">VLOOKUP(H1634,$O$4:$P$16,2)</f>
        <v>1.5</v>
      </c>
      <c r="J1634" s="4" t="e">
        <f aca="false">I1634*E1634</f>
        <v>#VALUE!</v>
      </c>
    </row>
    <row r="1635" customFormat="false" ht="12.75" hidden="false" customHeight="false" outlineLevel="0" collapsed="false">
      <c r="A1635" s="1" t="s">
        <v>4130</v>
      </c>
      <c r="B1635" s="1" t="s">
        <v>4131</v>
      </c>
      <c r="C1635" s="1" t="s">
        <v>154</v>
      </c>
      <c r="D1635" s="1" t="s">
        <v>41</v>
      </c>
      <c r="E1635" s="2" t="s">
        <v>4132</v>
      </c>
      <c r="G1635" s="0" t="str">
        <f aca="false">LEFT(A1635,2)</f>
        <v>A0</v>
      </c>
      <c r="H1635" s="0" t="n">
        <f aca="false">CODE(G1635)</f>
        <v>65</v>
      </c>
      <c r="I1635" s="0" t="n">
        <f aca="false">VLOOKUP(H1635,$O$4:$P$16,2)</f>
        <v>1.4</v>
      </c>
      <c r="J1635" s="4" t="e">
        <f aca="false">I1635*E1635</f>
        <v>#VALUE!</v>
      </c>
    </row>
    <row r="1636" customFormat="false" ht="12.75" hidden="false" customHeight="false" outlineLevel="0" collapsed="false">
      <c r="A1636" s="1" t="s">
        <v>4133</v>
      </c>
      <c r="B1636" s="1" t="s">
        <v>4134</v>
      </c>
      <c r="C1636" s="1" t="s">
        <v>29</v>
      </c>
      <c r="D1636" s="1" t="s">
        <v>41</v>
      </c>
      <c r="E1636" s="2" t="s">
        <v>4135</v>
      </c>
      <c r="G1636" s="0" t="str">
        <f aca="false">LEFT(A1636,2)</f>
        <v>A0</v>
      </c>
      <c r="H1636" s="0" t="n">
        <f aca="false">CODE(G1636)</f>
        <v>65</v>
      </c>
      <c r="I1636" s="0" t="n">
        <f aca="false">VLOOKUP(H1636,$O$4:$P$16,2)</f>
        <v>1.4</v>
      </c>
      <c r="J1636" s="4" t="e">
        <f aca="false">I1636*E1636</f>
        <v>#VALUE!</v>
      </c>
    </row>
    <row r="1637" customFormat="false" ht="12.75" hidden="false" customHeight="false" outlineLevel="0" collapsed="false">
      <c r="A1637" s="1" t="s">
        <v>4136</v>
      </c>
      <c r="B1637" s="1" t="s">
        <v>4137</v>
      </c>
      <c r="C1637" s="1" t="s">
        <v>100</v>
      </c>
      <c r="D1637" s="1" t="s">
        <v>23</v>
      </c>
      <c r="E1637" s="2" t="s">
        <v>4138</v>
      </c>
      <c r="G1637" s="0" t="str">
        <f aca="false">LEFT(A1637,2)</f>
        <v>H0</v>
      </c>
      <c r="H1637" s="0" t="n">
        <f aca="false">CODE(G1637)</f>
        <v>72</v>
      </c>
      <c r="I1637" s="0" t="n">
        <f aca="false">VLOOKUP(H1637,$O$4:$P$16,2)</f>
        <v>1.5</v>
      </c>
      <c r="J1637" s="4" t="e">
        <f aca="false">I1637*E1637</f>
        <v>#VALUE!</v>
      </c>
    </row>
    <row r="1638" customFormat="false" ht="12.75" hidden="false" customHeight="false" outlineLevel="0" collapsed="false">
      <c r="A1638" s="1" t="s">
        <v>4139</v>
      </c>
      <c r="B1638" s="1" t="s">
        <v>4140</v>
      </c>
      <c r="C1638" s="1" t="s">
        <v>100</v>
      </c>
      <c r="D1638" s="1" t="s">
        <v>41</v>
      </c>
      <c r="E1638" s="2" t="s">
        <v>1371</v>
      </c>
      <c r="G1638" s="0" t="str">
        <f aca="false">LEFT(A1638,2)</f>
        <v>A0</v>
      </c>
      <c r="H1638" s="0" t="n">
        <f aca="false">CODE(G1638)</f>
        <v>65</v>
      </c>
      <c r="I1638" s="0" t="n">
        <f aca="false">VLOOKUP(H1638,$O$4:$P$16,2)</f>
        <v>1.4</v>
      </c>
      <c r="J1638" s="4" t="e">
        <f aca="false">I1638*E1638</f>
        <v>#VALUE!</v>
      </c>
    </row>
    <row r="1639" customFormat="false" ht="12.75" hidden="false" customHeight="false" outlineLevel="0" collapsed="false">
      <c r="A1639" s="1" t="s">
        <v>4141</v>
      </c>
      <c r="B1639" s="1" t="s">
        <v>4140</v>
      </c>
      <c r="C1639" s="1" t="s">
        <v>74</v>
      </c>
      <c r="D1639" s="1" t="s">
        <v>41</v>
      </c>
      <c r="E1639" s="2" t="s">
        <v>4142</v>
      </c>
      <c r="G1639" s="0" t="str">
        <f aca="false">LEFT(A1639,2)</f>
        <v>A0</v>
      </c>
      <c r="H1639" s="0" t="n">
        <f aca="false">CODE(G1639)</f>
        <v>65</v>
      </c>
      <c r="I1639" s="0" t="n">
        <f aca="false">VLOOKUP(H1639,$O$4:$P$16,2)</f>
        <v>1.4</v>
      </c>
      <c r="J1639" s="4" t="e">
        <f aca="false">I1639*E1639</f>
        <v>#VALUE!</v>
      </c>
    </row>
    <row r="1640" customFormat="false" ht="12.75" hidden="false" customHeight="false" outlineLevel="0" collapsed="false">
      <c r="A1640" s="1" t="s">
        <v>4143</v>
      </c>
      <c r="B1640" s="1" t="s">
        <v>4144</v>
      </c>
      <c r="C1640" s="1" t="s">
        <v>246</v>
      </c>
      <c r="D1640" s="1" t="s">
        <v>30</v>
      </c>
      <c r="E1640" s="2" t="s">
        <v>4145</v>
      </c>
      <c r="G1640" s="0" t="str">
        <f aca="false">LEFT(A1640,2)</f>
        <v>R0</v>
      </c>
      <c r="H1640" s="0" t="n">
        <f aca="false">CODE(G1640)</f>
        <v>82</v>
      </c>
      <c r="I1640" s="0" t="n">
        <f aca="false">VLOOKUP(H1640,$O$4:$P$16,2)</f>
        <v>1.5</v>
      </c>
      <c r="J1640" s="4" t="e">
        <f aca="false">I1640*E1640</f>
        <v>#VALUE!</v>
      </c>
    </row>
    <row r="1641" customFormat="false" ht="12.75" hidden="false" customHeight="false" outlineLevel="0" collapsed="false">
      <c r="A1641" s="1" t="s">
        <v>4146</v>
      </c>
      <c r="B1641" s="1" t="s">
        <v>4147</v>
      </c>
      <c r="C1641" s="1" t="s">
        <v>74</v>
      </c>
      <c r="D1641" s="1" t="s">
        <v>41</v>
      </c>
      <c r="E1641" s="2" t="s">
        <v>4148</v>
      </c>
      <c r="G1641" s="0" t="str">
        <f aca="false">LEFT(A1641,2)</f>
        <v>A0</v>
      </c>
      <c r="H1641" s="0" t="n">
        <f aca="false">CODE(G1641)</f>
        <v>65</v>
      </c>
      <c r="I1641" s="0" t="n">
        <f aca="false">VLOOKUP(H1641,$O$4:$P$16,2)</f>
        <v>1.4</v>
      </c>
      <c r="J1641" s="4" t="e">
        <f aca="false">I1641*E1641</f>
        <v>#VALUE!</v>
      </c>
    </row>
    <row r="1642" customFormat="false" ht="12.75" hidden="false" customHeight="false" outlineLevel="0" collapsed="false">
      <c r="A1642" s="1" t="s">
        <v>4149</v>
      </c>
      <c r="B1642" s="1" t="s">
        <v>4150</v>
      </c>
      <c r="C1642" s="1" t="s">
        <v>100</v>
      </c>
      <c r="D1642" s="1" t="s">
        <v>23</v>
      </c>
      <c r="E1642" s="2" t="s">
        <v>4151</v>
      </c>
      <c r="G1642" s="0" t="str">
        <f aca="false">LEFT(A1642,2)</f>
        <v>H0</v>
      </c>
      <c r="H1642" s="0" t="n">
        <f aca="false">CODE(G1642)</f>
        <v>72</v>
      </c>
      <c r="I1642" s="0" t="n">
        <f aca="false">VLOOKUP(H1642,$O$4:$P$16,2)</f>
        <v>1.5</v>
      </c>
      <c r="J1642" s="4" t="e">
        <f aca="false">I1642*E1642</f>
        <v>#VALUE!</v>
      </c>
    </row>
    <row r="1643" customFormat="false" ht="12.75" hidden="false" customHeight="false" outlineLevel="0" collapsed="false">
      <c r="A1643" s="1" t="s">
        <v>4152</v>
      </c>
      <c r="B1643" s="1" t="s">
        <v>4153</v>
      </c>
      <c r="C1643" s="1" t="s">
        <v>100</v>
      </c>
      <c r="D1643" s="1" t="s">
        <v>16</v>
      </c>
      <c r="E1643" s="2" t="s">
        <v>2355</v>
      </c>
      <c r="G1643" s="0" t="str">
        <f aca="false">LEFT(A1643,2)</f>
        <v>F0</v>
      </c>
      <c r="H1643" s="0" t="n">
        <f aca="false">CODE(G1643)</f>
        <v>70</v>
      </c>
      <c r="I1643" s="0" t="n">
        <f aca="false">VLOOKUP(H1643,$O$4:$P$16,2)</f>
        <v>1.5</v>
      </c>
      <c r="J1643" s="4" t="e">
        <f aca="false">I1643*E1643</f>
        <v>#VALUE!</v>
      </c>
    </row>
    <row r="1644" customFormat="false" ht="12.75" hidden="false" customHeight="false" outlineLevel="0" collapsed="false">
      <c r="A1644" s="1" t="s">
        <v>4154</v>
      </c>
      <c r="B1644" s="1" t="s">
        <v>4155</v>
      </c>
      <c r="C1644" s="1" t="s">
        <v>339</v>
      </c>
      <c r="D1644" s="1" t="s">
        <v>41</v>
      </c>
      <c r="E1644" s="2" t="s">
        <v>3105</v>
      </c>
      <c r="G1644" s="0" t="str">
        <f aca="false">LEFT(A1644,2)</f>
        <v>A0</v>
      </c>
      <c r="H1644" s="0" t="n">
        <f aca="false">CODE(G1644)</f>
        <v>65</v>
      </c>
      <c r="I1644" s="0" t="n">
        <f aca="false">VLOOKUP(H1644,$O$4:$P$16,2)</f>
        <v>1.4</v>
      </c>
      <c r="J1644" s="4" t="e">
        <f aca="false">I1644*E1644</f>
        <v>#VALUE!</v>
      </c>
    </row>
    <row r="1645" customFormat="false" ht="12.75" hidden="false" customHeight="false" outlineLevel="0" collapsed="false">
      <c r="A1645" s="1" t="s">
        <v>4156</v>
      </c>
      <c r="B1645" s="1" t="s">
        <v>4157</v>
      </c>
      <c r="C1645" s="1" t="s">
        <v>339</v>
      </c>
      <c r="D1645" s="1" t="s">
        <v>23</v>
      </c>
      <c r="E1645" s="2" t="s">
        <v>4158</v>
      </c>
      <c r="G1645" s="0" t="str">
        <f aca="false">LEFT(A1645,2)</f>
        <v>H0</v>
      </c>
      <c r="H1645" s="0" t="n">
        <f aca="false">CODE(G1645)</f>
        <v>72</v>
      </c>
      <c r="I1645" s="0" t="n">
        <f aca="false">VLOOKUP(H1645,$O$4:$P$16,2)</f>
        <v>1.5</v>
      </c>
      <c r="J1645" s="4" t="e">
        <f aca="false">I1645*E1645</f>
        <v>#VALUE!</v>
      </c>
    </row>
    <row r="1646" customFormat="false" ht="12.75" hidden="false" customHeight="false" outlineLevel="0" collapsed="false">
      <c r="A1646" s="1" t="s">
        <v>4159</v>
      </c>
      <c r="B1646" s="1" t="s">
        <v>4157</v>
      </c>
      <c r="C1646" s="1" t="s">
        <v>339</v>
      </c>
      <c r="D1646" s="1" t="s">
        <v>41</v>
      </c>
      <c r="E1646" s="2" t="s">
        <v>4160</v>
      </c>
      <c r="G1646" s="0" t="str">
        <f aca="false">LEFT(A1646,2)</f>
        <v>A0</v>
      </c>
      <c r="H1646" s="0" t="n">
        <f aca="false">CODE(G1646)</f>
        <v>65</v>
      </c>
      <c r="I1646" s="0" t="n">
        <f aca="false">VLOOKUP(H1646,$O$4:$P$16,2)</f>
        <v>1.4</v>
      </c>
      <c r="J1646" s="4" t="e">
        <f aca="false">I1646*E1646</f>
        <v>#VALUE!</v>
      </c>
    </row>
    <row r="1647" customFormat="false" ht="12.75" hidden="false" customHeight="false" outlineLevel="0" collapsed="false">
      <c r="A1647" s="1" t="s">
        <v>4161</v>
      </c>
      <c r="B1647" s="1" t="s">
        <v>4162</v>
      </c>
      <c r="C1647" s="1" t="s">
        <v>339</v>
      </c>
      <c r="D1647" s="1" t="s">
        <v>30</v>
      </c>
      <c r="E1647" s="2" t="s">
        <v>4163</v>
      </c>
      <c r="G1647" s="0" t="str">
        <f aca="false">LEFT(A1647,2)</f>
        <v>R0</v>
      </c>
      <c r="H1647" s="0" t="n">
        <f aca="false">CODE(G1647)</f>
        <v>82</v>
      </c>
      <c r="I1647" s="0" t="n">
        <f aca="false">VLOOKUP(H1647,$O$4:$P$16,2)</f>
        <v>1.5</v>
      </c>
      <c r="J1647" s="4" t="e">
        <f aca="false">I1647*E1647</f>
        <v>#VALUE!</v>
      </c>
    </row>
    <row r="1648" customFormat="false" ht="12.75" hidden="false" customHeight="false" outlineLevel="0" collapsed="false">
      <c r="A1648" s="1" t="s">
        <v>4164</v>
      </c>
      <c r="B1648" s="1" t="s">
        <v>4165</v>
      </c>
      <c r="C1648" s="1" t="s">
        <v>154</v>
      </c>
      <c r="D1648" s="1" t="s">
        <v>30</v>
      </c>
      <c r="E1648" s="2" t="s">
        <v>4166</v>
      </c>
      <c r="G1648" s="0" t="str">
        <f aca="false">LEFT(A1648,2)</f>
        <v>R0</v>
      </c>
      <c r="H1648" s="0" t="n">
        <f aca="false">CODE(G1648)</f>
        <v>82</v>
      </c>
      <c r="I1648" s="0" t="n">
        <f aca="false">VLOOKUP(H1648,$O$4:$P$16,2)</f>
        <v>1.5</v>
      </c>
      <c r="J1648" s="4" t="e">
        <f aca="false">I1648*E1648</f>
        <v>#VALUE!</v>
      </c>
    </row>
    <row r="1649" customFormat="false" ht="12.75" hidden="false" customHeight="false" outlineLevel="0" collapsed="false">
      <c r="B1649" s="8" t="s">
        <v>4167</v>
      </c>
      <c r="G1649" s="0" t="str">
        <f aca="false">LEFT(A1649,2)</f>
        <v/>
      </c>
    </row>
    <row r="1650" customFormat="false" ht="12.75" hidden="false" customHeight="false" outlineLevel="0" collapsed="false">
      <c r="A1650" s="1" t="s">
        <v>4168</v>
      </c>
      <c r="B1650" s="1" t="s">
        <v>4169</v>
      </c>
      <c r="C1650" s="1" t="s">
        <v>345</v>
      </c>
      <c r="D1650" s="1" t="s">
        <v>30</v>
      </c>
      <c r="E1650" s="2" t="s">
        <v>4170</v>
      </c>
      <c r="G1650" s="0" t="str">
        <f aca="false">LEFT(A1650,2)</f>
        <v>R0</v>
      </c>
      <c r="H1650" s="0" t="n">
        <f aca="false">CODE(G1650)</f>
        <v>82</v>
      </c>
      <c r="I1650" s="0" t="n">
        <f aca="false">VLOOKUP(H1650,$O$4:$P$16,2)</f>
        <v>1.5</v>
      </c>
      <c r="J1650" s="4" t="e">
        <f aca="false">I1650*E1650</f>
        <v>#VALUE!</v>
      </c>
    </row>
    <row r="1651" customFormat="false" ht="12.75" hidden="false" customHeight="false" outlineLevel="0" collapsed="false">
      <c r="A1651" s="1" t="s">
        <v>4171</v>
      </c>
      <c r="B1651" s="1" t="s">
        <v>4172</v>
      </c>
      <c r="C1651" s="1" t="s">
        <v>246</v>
      </c>
      <c r="D1651" s="1" t="s">
        <v>30</v>
      </c>
      <c r="E1651" s="2" t="s">
        <v>4173</v>
      </c>
      <c r="G1651" s="0" t="str">
        <f aca="false">LEFT(A1651,2)</f>
        <v>R0</v>
      </c>
      <c r="H1651" s="0" t="n">
        <f aca="false">CODE(G1651)</f>
        <v>82</v>
      </c>
      <c r="I1651" s="0" t="n">
        <f aca="false">VLOOKUP(H1651,$O$4:$P$16,2)</f>
        <v>1.5</v>
      </c>
      <c r="J1651" s="4" t="e">
        <f aca="false">I1651*E1651</f>
        <v>#VALUE!</v>
      </c>
    </row>
    <row r="1652" customFormat="false" ht="12.75" hidden="false" customHeight="false" outlineLevel="0" collapsed="false">
      <c r="A1652" s="1" t="s">
        <v>4174</v>
      </c>
      <c r="B1652" s="1" t="s">
        <v>4175</v>
      </c>
      <c r="C1652" s="1" t="s">
        <v>339</v>
      </c>
      <c r="D1652" s="1" t="s">
        <v>30</v>
      </c>
      <c r="E1652" s="2" t="s">
        <v>4176</v>
      </c>
      <c r="G1652" s="0" t="str">
        <f aca="false">LEFT(A1652,2)</f>
        <v>R0</v>
      </c>
      <c r="H1652" s="0" t="n">
        <f aca="false">CODE(G1652)</f>
        <v>82</v>
      </c>
      <c r="I1652" s="0" t="n">
        <f aca="false">VLOOKUP(H1652,$O$4:$P$16,2)</f>
        <v>1.5</v>
      </c>
      <c r="J1652" s="4" t="e">
        <f aca="false">I1652*E1652</f>
        <v>#VALUE!</v>
      </c>
    </row>
    <row r="1653" customFormat="false" ht="12.75" hidden="false" customHeight="false" outlineLevel="0" collapsed="false">
      <c r="A1653" s="1" t="s">
        <v>4177</v>
      </c>
      <c r="B1653" s="1" t="s">
        <v>4175</v>
      </c>
      <c r="C1653" s="1" t="s">
        <v>246</v>
      </c>
      <c r="D1653" s="1" t="s">
        <v>30</v>
      </c>
      <c r="E1653" s="2" t="s">
        <v>712</v>
      </c>
      <c r="G1653" s="0" t="str">
        <f aca="false">LEFT(A1653,2)</f>
        <v>R0</v>
      </c>
      <c r="H1653" s="0" t="n">
        <f aca="false">CODE(G1653)</f>
        <v>82</v>
      </c>
      <c r="I1653" s="0" t="n">
        <f aca="false">VLOOKUP(H1653,$O$4:$P$16,2)</f>
        <v>1.5</v>
      </c>
      <c r="J1653" s="4" t="e">
        <f aca="false">I1653*E1653</f>
        <v>#VALUE!</v>
      </c>
    </row>
    <row r="1654" customFormat="false" ht="12.75" hidden="false" customHeight="false" outlineLevel="0" collapsed="false">
      <c r="A1654" s="1" t="s">
        <v>4178</v>
      </c>
      <c r="B1654" s="1" t="s">
        <v>4179</v>
      </c>
      <c r="C1654" s="1" t="s">
        <v>74</v>
      </c>
      <c r="D1654" s="1" t="s">
        <v>30</v>
      </c>
      <c r="E1654" s="2" t="s">
        <v>4180</v>
      </c>
      <c r="G1654" s="0" t="str">
        <f aca="false">LEFT(A1654,2)</f>
        <v>R0</v>
      </c>
      <c r="H1654" s="0" t="n">
        <f aca="false">CODE(G1654)</f>
        <v>82</v>
      </c>
      <c r="I1654" s="0" t="n">
        <f aca="false">VLOOKUP(H1654,$O$4:$P$16,2)</f>
        <v>1.5</v>
      </c>
      <c r="J1654" s="4" t="e">
        <f aca="false">I1654*E1654</f>
        <v>#VALUE!</v>
      </c>
    </row>
    <row r="1655" customFormat="false" ht="12.75" hidden="false" customHeight="false" outlineLevel="0" collapsed="false">
      <c r="A1655" s="1" t="s">
        <v>4181</v>
      </c>
      <c r="B1655" s="1" t="s">
        <v>4182</v>
      </c>
      <c r="C1655" s="1" t="s">
        <v>154</v>
      </c>
      <c r="D1655" s="1" t="s">
        <v>23</v>
      </c>
      <c r="E1655" s="2" t="s">
        <v>4183</v>
      </c>
      <c r="G1655" s="0" t="str">
        <f aca="false">LEFT(A1655,2)</f>
        <v>H0</v>
      </c>
      <c r="H1655" s="0" t="n">
        <f aca="false">CODE(G1655)</f>
        <v>72</v>
      </c>
      <c r="I1655" s="0" t="n">
        <f aca="false">VLOOKUP(H1655,$O$4:$P$16,2)</f>
        <v>1.5</v>
      </c>
      <c r="J1655" s="4" t="e">
        <f aca="false">I1655*E1655</f>
        <v>#VALUE!</v>
      </c>
    </row>
    <row r="1656" customFormat="false" ht="12.75" hidden="false" customHeight="false" outlineLevel="0" collapsed="false">
      <c r="A1656" s="1" t="s">
        <v>4184</v>
      </c>
      <c r="B1656" s="1" t="s">
        <v>4185</v>
      </c>
      <c r="C1656" s="1" t="s">
        <v>100</v>
      </c>
      <c r="D1656" s="1" t="s">
        <v>23</v>
      </c>
      <c r="E1656" s="2" t="s">
        <v>4186</v>
      </c>
      <c r="G1656" s="0" t="str">
        <f aca="false">LEFT(A1656,2)</f>
        <v>H0</v>
      </c>
      <c r="H1656" s="0" t="n">
        <f aca="false">CODE(G1656)</f>
        <v>72</v>
      </c>
      <c r="I1656" s="0" t="n">
        <f aca="false">VLOOKUP(H1656,$O$4:$P$16,2)</f>
        <v>1.5</v>
      </c>
      <c r="J1656" s="4" t="e">
        <f aca="false">I1656*E1656</f>
        <v>#VALUE!</v>
      </c>
    </row>
    <row r="1657" customFormat="false" ht="12.75" hidden="false" customHeight="false" outlineLevel="0" collapsed="false">
      <c r="A1657" s="1" t="s">
        <v>4187</v>
      </c>
      <c r="B1657" s="1" t="s">
        <v>4188</v>
      </c>
      <c r="C1657" s="1" t="s">
        <v>154</v>
      </c>
      <c r="D1657" s="1" t="s">
        <v>41</v>
      </c>
      <c r="E1657" s="2" t="s">
        <v>4189</v>
      </c>
      <c r="G1657" s="0" t="str">
        <f aca="false">LEFT(A1657,2)</f>
        <v>A0</v>
      </c>
      <c r="H1657" s="0" t="n">
        <f aca="false">CODE(G1657)</f>
        <v>65</v>
      </c>
      <c r="I1657" s="0" t="n">
        <f aca="false">VLOOKUP(H1657,$O$4:$P$16,2)</f>
        <v>1.4</v>
      </c>
      <c r="J1657" s="4" t="e">
        <f aca="false">I1657*E1657</f>
        <v>#VALUE!</v>
      </c>
    </row>
    <row r="1658" customFormat="false" ht="12.75" hidden="false" customHeight="false" outlineLevel="0" collapsed="false">
      <c r="A1658" s="1" t="s">
        <v>4190</v>
      </c>
      <c r="B1658" s="1" t="s">
        <v>4191</v>
      </c>
      <c r="C1658" s="1" t="s">
        <v>100</v>
      </c>
      <c r="D1658" s="1" t="s">
        <v>16</v>
      </c>
      <c r="E1658" s="2" t="s">
        <v>4192</v>
      </c>
      <c r="G1658" s="0" t="str">
        <f aca="false">LEFT(A1658,2)</f>
        <v>F0</v>
      </c>
      <c r="H1658" s="0" t="n">
        <f aca="false">CODE(G1658)</f>
        <v>70</v>
      </c>
      <c r="I1658" s="0" t="n">
        <f aca="false">VLOOKUP(H1658,$O$4:$P$16,2)</f>
        <v>1.5</v>
      </c>
      <c r="J1658" s="4" t="e">
        <f aca="false">I1658*E1658</f>
        <v>#VALUE!</v>
      </c>
    </row>
    <row r="1659" customFormat="false" ht="12.75" hidden="false" customHeight="false" outlineLevel="0" collapsed="false">
      <c r="A1659" s="1" t="s">
        <v>4193</v>
      </c>
      <c r="B1659" s="1" t="s">
        <v>4194</v>
      </c>
      <c r="C1659" s="1" t="s">
        <v>345</v>
      </c>
      <c r="D1659" s="1" t="s">
        <v>30</v>
      </c>
      <c r="E1659" s="2" t="s">
        <v>4195</v>
      </c>
      <c r="G1659" s="0" t="str">
        <f aca="false">LEFT(A1659,2)</f>
        <v>R0</v>
      </c>
      <c r="H1659" s="0" t="n">
        <f aca="false">CODE(G1659)</f>
        <v>82</v>
      </c>
      <c r="I1659" s="0" t="n">
        <f aca="false">VLOOKUP(H1659,$O$4:$P$16,2)</f>
        <v>1.5</v>
      </c>
      <c r="J1659" s="4" t="e">
        <f aca="false">I1659*E1659</f>
        <v>#VALUE!</v>
      </c>
    </row>
    <row r="1660" customFormat="false" ht="12.75" hidden="false" customHeight="false" outlineLevel="0" collapsed="false">
      <c r="A1660" s="1" t="s">
        <v>4196</v>
      </c>
      <c r="B1660" s="1" t="s">
        <v>4197</v>
      </c>
      <c r="C1660" s="1" t="s">
        <v>100</v>
      </c>
      <c r="D1660" s="1" t="s">
        <v>41</v>
      </c>
      <c r="E1660" s="2" t="s">
        <v>4198</v>
      </c>
      <c r="G1660" s="0" t="str">
        <f aca="false">LEFT(A1660,2)</f>
        <v>A0</v>
      </c>
      <c r="H1660" s="0" t="n">
        <f aca="false">CODE(G1660)</f>
        <v>65</v>
      </c>
      <c r="I1660" s="0" t="n">
        <f aca="false">VLOOKUP(H1660,$O$4:$P$16,2)</f>
        <v>1.4</v>
      </c>
      <c r="J1660" s="4" t="e">
        <f aca="false">I1660*E1660</f>
        <v>#VALUE!</v>
      </c>
    </row>
    <row r="1661" customFormat="false" ht="12.75" hidden="false" customHeight="false" outlineLevel="0" collapsed="false">
      <c r="B1661" s="8" t="s">
        <v>4199</v>
      </c>
    </row>
    <row r="1662" customFormat="false" ht="12.75" hidden="false" customHeight="false" outlineLevel="0" collapsed="false">
      <c r="A1662" s="1" t="s">
        <v>4200</v>
      </c>
      <c r="B1662" s="1" t="s">
        <v>4201</v>
      </c>
      <c r="C1662" s="1" t="s">
        <v>29</v>
      </c>
      <c r="D1662" s="1" t="s">
        <v>23</v>
      </c>
      <c r="E1662" s="2" t="s">
        <v>4202</v>
      </c>
      <c r="G1662" s="0" t="str">
        <f aca="false">LEFT(A1662,2)</f>
        <v>H0</v>
      </c>
      <c r="H1662" s="0" t="n">
        <f aca="false">CODE(G1662)</f>
        <v>72</v>
      </c>
      <c r="I1662" s="0" t="n">
        <f aca="false">VLOOKUP(H1662,$O$4:$P$16,2)</f>
        <v>1.5</v>
      </c>
      <c r="J1662" s="4" t="e">
        <f aca="false">I1662*E1662</f>
        <v>#VALUE!</v>
      </c>
    </row>
    <row r="1663" customFormat="false" ht="12.75" hidden="false" customHeight="false" outlineLevel="0" collapsed="false">
      <c r="A1663" s="1" t="s">
        <v>4203</v>
      </c>
      <c r="B1663" s="1" t="s">
        <v>4204</v>
      </c>
      <c r="C1663" s="1" t="s">
        <v>29</v>
      </c>
      <c r="D1663" s="1" t="s">
        <v>41</v>
      </c>
      <c r="E1663" s="2" t="s">
        <v>4205</v>
      </c>
      <c r="G1663" s="0" t="str">
        <f aca="false">LEFT(A1663,2)</f>
        <v>A0</v>
      </c>
      <c r="H1663" s="0" t="n">
        <f aca="false">CODE(G1663)</f>
        <v>65</v>
      </c>
      <c r="I1663" s="0" t="n">
        <f aca="false">VLOOKUP(H1663,$O$4:$P$16,2)</f>
        <v>1.4</v>
      </c>
      <c r="J1663" s="4" t="e">
        <f aca="false">I1663*E1663</f>
        <v>#VALUE!</v>
      </c>
    </row>
    <row r="1664" customFormat="false" ht="12.75" hidden="false" customHeight="false" outlineLevel="0" collapsed="false">
      <c r="A1664" s="1" t="s">
        <v>4206</v>
      </c>
      <c r="B1664" s="1" t="s">
        <v>4207</v>
      </c>
      <c r="C1664" s="1" t="s">
        <v>29</v>
      </c>
      <c r="D1664" s="1" t="s">
        <v>41</v>
      </c>
      <c r="E1664" s="2" t="s">
        <v>4208</v>
      </c>
      <c r="F1664" s="3" t="s">
        <v>576</v>
      </c>
      <c r="G1664" s="0" t="str">
        <f aca="false">LEFT(A1664,2)</f>
        <v>A0</v>
      </c>
      <c r="H1664" s="0" t="n">
        <f aca="false">CODE(G1664)</f>
        <v>65</v>
      </c>
      <c r="I1664" s="0" t="n">
        <f aca="false">VLOOKUP(H1664,$O$4:$P$16,2)</f>
        <v>1.4</v>
      </c>
      <c r="J1664" s="4" t="e">
        <f aca="false">I1664*E1664</f>
        <v>#VALUE!</v>
      </c>
      <c r="K1664" s="3" t="s">
        <v>576</v>
      </c>
    </row>
    <row r="1665" customFormat="false" ht="12.75" hidden="false" customHeight="false" outlineLevel="0" collapsed="false">
      <c r="A1665" s="1" t="s">
        <v>4209</v>
      </c>
      <c r="B1665" s="1" t="s">
        <v>4210</v>
      </c>
      <c r="C1665" s="1" t="s">
        <v>29</v>
      </c>
      <c r="D1665" s="1" t="s">
        <v>23</v>
      </c>
      <c r="E1665" s="2" t="s">
        <v>2414</v>
      </c>
      <c r="G1665" s="0" t="str">
        <f aca="false">LEFT(A1665,2)</f>
        <v>H0</v>
      </c>
      <c r="H1665" s="0" t="n">
        <f aca="false">CODE(G1665)</f>
        <v>72</v>
      </c>
      <c r="I1665" s="0" t="n">
        <f aca="false">VLOOKUP(H1665,$O$4:$P$16,2)</f>
        <v>1.5</v>
      </c>
      <c r="J1665" s="4" t="e">
        <f aca="false">I1665*E1665</f>
        <v>#VALUE!</v>
      </c>
    </row>
    <row r="1666" customFormat="false" ht="12.75" hidden="false" customHeight="false" outlineLevel="0" collapsed="false">
      <c r="A1666" s="1" t="s">
        <v>4211</v>
      </c>
      <c r="B1666" s="1" t="s">
        <v>4212</v>
      </c>
      <c r="C1666" s="1" t="s">
        <v>29</v>
      </c>
      <c r="D1666" s="1" t="s">
        <v>41</v>
      </c>
      <c r="E1666" s="2" t="s">
        <v>4213</v>
      </c>
      <c r="G1666" s="0" t="str">
        <f aca="false">LEFT(A1666,2)</f>
        <v>A0</v>
      </c>
      <c r="H1666" s="0" t="n">
        <f aca="false">CODE(G1666)</f>
        <v>65</v>
      </c>
      <c r="I1666" s="0" t="n">
        <f aca="false">VLOOKUP(H1666,$O$4:$P$16,2)</f>
        <v>1.4</v>
      </c>
      <c r="J1666" s="4" t="e">
        <f aca="false">I1666*E1666</f>
        <v>#VALUE!</v>
      </c>
    </row>
    <row r="1667" customFormat="false" ht="12.75" hidden="false" customHeight="false" outlineLevel="0" collapsed="false">
      <c r="A1667" s="1" t="s">
        <v>4214</v>
      </c>
      <c r="B1667" s="1" t="s">
        <v>4215</v>
      </c>
      <c r="C1667" s="1" t="s">
        <v>74</v>
      </c>
      <c r="D1667" s="1" t="s">
        <v>41</v>
      </c>
      <c r="E1667" s="2" t="s">
        <v>1466</v>
      </c>
      <c r="G1667" s="0" t="str">
        <f aca="false">LEFT(A1667,2)</f>
        <v>A0</v>
      </c>
      <c r="H1667" s="0" t="n">
        <f aca="false">CODE(G1667)</f>
        <v>65</v>
      </c>
      <c r="I1667" s="0" t="n">
        <f aca="false">VLOOKUP(H1667,$O$4:$P$16,2)</f>
        <v>1.4</v>
      </c>
      <c r="J1667" s="4" t="e">
        <f aca="false">I1667*E1667</f>
        <v>#VALUE!</v>
      </c>
    </row>
    <row r="1668" customFormat="false" ht="12.75" hidden="false" customHeight="false" outlineLevel="0" collapsed="false">
      <c r="A1668" s="1" t="s">
        <v>4216</v>
      </c>
      <c r="B1668" s="1" t="s">
        <v>4217</v>
      </c>
      <c r="C1668" s="1" t="s">
        <v>74</v>
      </c>
      <c r="D1668" s="1" t="s">
        <v>16</v>
      </c>
      <c r="E1668" s="2" t="s">
        <v>396</v>
      </c>
      <c r="G1668" s="0" t="str">
        <f aca="false">LEFT(A1668,2)</f>
        <v>F0</v>
      </c>
      <c r="H1668" s="0" t="n">
        <f aca="false">CODE(G1668)</f>
        <v>70</v>
      </c>
      <c r="I1668" s="0" t="n">
        <f aca="false">VLOOKUP(H1668,$O$4:$P$16,2)</f>
        <v>1.5</v>
      </c>
      <c r="J1668" s="4" t="e">
        <f aca="false">I1668*E1668</f>
        <v>#VALUE!</v>
      </c>
    </row>
    <row r="1669" customFormat="false" ht="12.75" hidden="false" customHeight="false" outlineLevel="0" collapsed="false">
      <c r="A1669" s="1" t="s">
        <v>4218</v>
      </c>
      <c r="B1669" s="1" t="s">
        <v>4219</v>
      </c>
      <c r="C1669" s="1" t="s">
        <v>74</v>
      </c>
      <c r="D1669" s="1" t="s">
        <v>41</v>
      </c>
      <c r="E1669" s="2" t="s">
        <v>4220</v>
      </c>
      <c r="G1669" s="0" t="str">
        <f aca="false">LEFT(A1669,2)</f>
        <v>A0</v>
      </c>
      <c r="H1669" s="0" t="n">
        <f aca="false">CODE(G1669)</f>
        <v>65</v>
      </c>
      <c r="I1669" s="0" t="n">
        <f aca="false">VLOOKUP(H1669,$O$4:$P$16,2)</f>
        <v>1.4</v>
      </c>
      <c r="J1669" s="4" t="e">
        <f aca="false">I1669*E1669</f>
        <v>#VALUE!</v>
      </c>
    </row>
    <row r="1670" customFormat="false" ht="12.75" hidden="false" customHeight="false" outlineLevel="0" collapsed="false">
      <c r="A1670" s="1" t="s">
        <v>4221</v>
      </c>
      <c r="B1670" s="1" t="s">
        <v>4222</v>
      </c>
      <c r="C1670" s="1" t="s">
        <v>29</v>
      </c>
      <c r="D1670" s="1" t="s">
        <v>23</v>
      </c>
      <c r="E1670" s="2" t="s">
        <v>4223</v>
      </c>
      <c r="G1670" s="0" t="str">
        <f aca="false">LEFT(A1670,2)</f>
        <v>H0</v>
      </c>
      <c r="H1670" s="0" t="n">
        <f aca="false">CODE(G1670)</f>
        <v>72</v>
      </c>
      <c r="I1670" s="0" t="n">
        <f aca="false">VLOOKUP(H1670,$O$4:$P$16,2)</f>
        <v>1.5</v>
      </c>
      <c r="J1670" s="4" t="e">
        <f aca="false">I1670*E1670</f>
        <v>#VALUE!</v>
      </c>
    </row>
    <row r="1671" customFormat="false" ht="12.75" hidden="false" customHeight="false" outlineLevel="0" collapsed="false">
      <c r="A1671" s="1" t="s">
        <v>4224</v>
      </c>
      <c r="B1671" s="1" t="s">
        <v>4225</v>
      </c>
      <c r="C1671" s="1" t="s">
        <v>29</v>
      </c>
      <c r="D1671" s="1" t="s">
        <v>41</v>
      </c>
      <c r="E1671" s="2" t="s">
        <v>3388</v>
      </c>
      <c r="G1671" s="0" t="str">
        <f aca="false">LEFT(A1671,2)</f>
        <v>A0</v>
      </c>
      <c r="H1671" s="0" t="n">
        <f aca="false">CODE(G1671)</f>
        <v>65</v>
      </c>
      <c r="I1671" s="0" t="n">
        <f aca="false">VLOOKUP(H1671,$O$4:$P$16,2)</f>
        <v>1.4</v>
      </c>
      <c r="J1671" s="4" t="e">
        <f aca="false">I1671*E1671</f>
        <v>#VALUE!</v>
      </c>
    </row>
    <row r="1672" customFormat="false" ht="12.75" hidden="false" customHeight="false" outlineLevel="0" collapsed="false">
      <c r="A1672" s="1" t="s">
        <v>4226</v>
      </c>
      <c r="B1672" s="1" t="s">
        <v>4227</v>
      </c>
      <c r="C1672" s="1" t="s">
        <v>100</v>
      </c>
      <c r="D1672" s="1" t="s">
        <v>23</v>
      </c>
      <c r="E1672" s="2" t="s">
        <v>4228</v>
      </c>
      <c r="G1672" s="0" t="str">
        <f aca="false">LEFT(A1672,2)</f>
        <v>H0</v>
      </c>
      <c r="H1672" s="0" t="n">
        <f aca="false">CODE(G1672)</f>
        <v>72</v>
      </c>
      <c r="I1672" s="0" t="n">
        <f aca="false">VLOOKUP(H1672,$O$4:$P$16,2)</f>
        <v>1.5</v>
      </c>
      <c r="J1672" s="4" t="e">
        <f aca="false">I1672*E1672</f>
        <v>#VALUE!</v>
      </c>
    </row>
    <row r="1673" customFormat="false" ht="12.75" hidden="false" customHeight="false" outlineLevel="0" collapsed="false">
      <c r="A1673" s="1" t="s">
        <v>4229</v>
      </c>
      <c r="B1673" s="1" t="s">
        <v>4230</v>
      </c>
      <c r="C1673" s="1" t="s">
        <v>100</v>
      </c>
      <c r="D1673" s="1" t="s">
        <v>41</v>
      </c>
      <c r="E1673" s="2" t="s">
        <v>4231</v>
      </c>
      <c r="G1673" s="0" t="str">
        <f aca="false">LEFT(A1673,2)</f>
        <v>A0</v>
      </c>
      <c r="H1673" s="0" t="n">
        <f aca="false">CODE(G1673)</f>
        <v>65</v>
      </c>
      <c r="I1673" s="0" t="n">
        <f aca="false">VLOOKUP(H1673,$O$4:$P$16,2)</f>
        <v>1.4</v>
      </c>
      <c r="J1673" s="4" t="e">
        <f aca="false">I1673*E1673</f>
        <v>#VALUE!</v>
      </c>
    </row>
    <row r="1674" customFormat="false" ht="12.75" hidden="false" customHeight="false" outlineLevel="0" collapsed="false">
      <c r="A1674" s="1" t="s">
        <v>4232</v>
      </c>
      <c r="B1674" s="1" t="s">
        <v>4233</v>
      </c>
      <c r="C1674" s="1" t="s">
        <v>29</v>
      </c>
      <c r="D1674" s="1" t="s">
        <v>23</v>
      </c>
      <c r="E1674" s="2" t="s">
        <v>4234</v>
      </c>
      <c r="G1674" s="0" t="str">
        <f aca="false">LEFT(A1674,2)</f>
        <v>H0</v>
      </c>
      <c r="H1674" s="0" t="n">
        <f aca="false">CODE(G1674)</f>
        <v>72</v>
      </c>
      <c r="I1674" s="0" t="n">
        <f aca="false">VLOOKUP(H1674,$O$4:$P$16,2)</f>
        <v>1.5</v>
      </c>
      <c r="J1674" s="4" t="e">
        <f aca="false">I1674*E1674</f>
        <v>#VALUE!</v>
      </c>
    </row>
    <row r="1675" customFormat="false" ht="12.75" hidden="false" customHeight="false" outlineLevel="0" collapsed="false">
      <c r="A1675" s="1" t="s">
        <v>4235</v>
      </c>
      <c r="B1675" s="1" t="s">
        <v>4236</v>
      </c>
      <c r="C1675" s="1" t="s">
        <v>29</v>
      </c>
      <c r="D1675" s="1" t="s">
        <v>41</v>
      </c>
      <c r="E1675" s="2" t="s">
        <v>4237</v>
      </c>
      <c r="G1675" s="0" t="str">
        <f aca="false">LEFT(A1675,2)</f>
        <v>A0</v>
      </c>
      <c r="H1675" s="0" t="n">
        <f aca="false">CODE(G1675)</f>
        <v>65</v>
      </c>
      <c r="I1675" s="0" t="n">
        <f aca="false">VLOOKUP(H1675,$O$4:$P$16,2)</f>
        <v>1.4</v>
      </c>
      <c r="J1675" s="4" t="e">
        <f aca="false">I1675*E1675</f>
        <v>#VALUE!</v>
      </c>
    </row>
    <row r="1676" customFormat="false" ht="12.75" hidden="false" customHeight="false" outlineLevel="0" collapsed="false">
      <c r="A1676" s="1" t="s">
        <v>4238</v>
      </c>
      <c r="B1676" s="1" t="s">
        <v>4239</v>
      </c>
      <c r="C1676" s="1" t="s">
        <v>29</v>
      </c>
      <c r="D1676" s="1" t="s">
        <v>23</v>
      </c>
      <c r="E1676" s="2" t="s">
        <v>4240</v>
      </c>
      <c r="G1676" s="0" t="str">
        <f aca="false">LEFT(A1676,2)</f>
        <v>H0</v>
      </c>
      <c r="H1676" s="0" t="n">
        <f aca="false">CODE(G1676)</f>
        <v>72</v>
      </c>
      <c r="I1676" s="0" t="n">
        <f aca="false">VLOOKUP(H1676,$O$4:$P$16,2)</f>
        <v>1.5</v>
      </c>
      <c r="J1676" s="4" t="e">
        <f aca="false">I1676*E1676</f>
        <v>#VALUE!</v>
      </c>
    </row>
    <row r="1677" customFormat="false" ht="12.75" hidden="false" customHeight="false" outlineLevel="0" collapsed="false">
      <c r="A1677" s="1" t="s">
        <v>4241</v>
      </c>
      <c r="B1677" s="1" t="s">
        <v>4242</v>
      </c>
      <c r="C1677" s="1" t="s">
        <v>74</v>
      </c>
      <c r="D1677" s="1" t="s">
        <v>41</v>
      </c>
      <c r="E1677" s="2" t="s">
        <v>4243</v>
      </c>
      <c r="G1677" s="0" t="str">
        <f aca="false">LEFT(A1677,2)</f>
        <v>A0</v>
      </c>
      <c r="H1677" s="0" t="n">
        <f aca="false">CODE(G1677)</f>
        <v>65</v>
      </c>
      <c r="I1677" s="0" t="n">
        <f aca="false">VLOOKUP(H1677,$O$4:$P$16,2)</f>
        <v>1.4</v>
      </c>
      <c r="J1677" s="4" t="e">
        <f aca="false">I1677*E1677</f>
        <v>#VALUE!</v>
      </c>
    </row>
    <row r="1678" customFormat="false" ht="12.75" hidden="false" customHeight="false" outlineLevel="0" collapsed="false">
      <c r="A1678" s="1" t="s">
        <v>4244</v>
      </c>
      <c r="B1678" s="1" t="s">
        <v>4245</v>
      </c>
      <c r="C1678" s="1" t="s">
        <v>29</v>
      </c>
      <c r="D1678" s="1" t="s">
        <v>41</v>
      </c>
      <c r="E1678" s="2" t="s">
        <v>4246</v>
      </c>
      <c r="G1678" s="0" t="str">
        <f aca="false">LEFT(A1678,2)</f>
        <v>A0</v>
      </c>
      <c r="H1678" s="0" t="n">
        <f aca="false">CODE(G1678)</f>
        <v>65</v>
      </c>
      <c r="I1678" s="0" t="n">
        <f aca="false">VLOOKUP(H1678,$O$4:$P$16,2)</f>
        <v>1.4</v>
      </c>
      <c r="J1678" s="4" t="e">
        <f aca="false">I1678*E1678</f>
        <v>#VALUE!</v>
      </c>
    </row>
    <row r="1679" customFormat="false" ht="12.75" hidden="false" customHeight="false" outlineLevel="0" collapsed="false">
      <c r="A1679" s="1" t="s">
        <v>4247</v>
      </c>
      <c r="B1679" s="1" t="s">
        <v>4248</v>
      </c>
      <c r="C1679" s="1" t="s">
        <v>29</v>
      </c>
      <c r="D1679" s="1" t="s">
        <v>23</v>
      </c>
      <c r="E1679" s="2" t="s">
        <v>4249</v>
      </c>
      <c r="G1679" s="0" t="str">
        <f aca="false">LEFT(A1679,2)</f>
        <v>H0</v>
      </c>
      <c r="H1679" s="0" t="n">
        <f aca="false">CODE(G1679)</f>
        <v>72</v>
      </c>
      <c r="I1679" s="0" t="n">
        <f aca="false">VLOOKUP(H1679,$O$4:$P$16,2)</f>
        <v>1.5</v>
      </c>
      <c r="J1679" s="4" t="e">
        <f aca="false">I1679*E1679</f>
        <v>#VALUE!</v>
      </c>
    </row>
    <row r="1680" customFormat="false" ht="12.75" hidden="false" customHeight="false" outlineLevel="0" collapsed="false">
      <c r="A1680" s="1" t="s">
        <v>4250</v>
      </c>
      <c r="B1680" s="1" t="s">
        <v>4251</v>
      </c>
      <c r="C1680" s="1" t="s">
        <v>29</v>
      </c>
      <c r="D1680" s="1" t="s">
        <v>41</v>
      </c>
      <c r="E1680" s="2" t="s">
        <v>4252</v>
      </c>
      <c r="G1680" s="0" t="str">
        <f aca="false">LEFT(A1680,2)</f>
        <v>A0</v>
      </c>
      <c r="H1680" s="0" t="n">
        <f aca="false">CODE(G1680)</f>
        <v>65</v>
      </c>
      <c r="I1680" s="0" t="n">
        <f aca="false">VLOOKUP(H1680,$O$4:$P$16,2)</f>
        <v>1.4</v>
      </c>
      <c r="J1680" s="4" t="e">
        <f aca="false">I1680*E1680</f>
        <v>#VALUE!</v>
      </c>
    </row>
    <row r="1681" customFormat="false" ht="12.75" hidden="false" customHeight="false" outlineLevel="0" collapsed="false">
      <c r="A1681" s="1" t="s">
        <v>4253</v>
      </c>
      <c r="B1681" s="1" t="s">
        <v>4254</v>
      </c>
      <c r="C1681" s="1" t="s">
        <v>29</v>
      </c>
      <c r="D1681" s="1" t="s">
        <v>41</v>
      </c>
      <c r="E1681" s="2" t="s">
        <v>4255</v>
      </c>
      <c r="G1681" s="0" t="str">
        <f aca="false">LEFT(A1681,2)</f>
        <v>A0</v>
      </c>
      <c r="H1681" s="0" t="n">
        <f aca="false">CODE(G1681)</f>
        <v>65</v>
      </c>
      <c r="I1681" s="0" t="n">
        <f aca="false">VLOOKUP(H1681,$O$4:$P$16,2)</f>
        <v>1.4</v>
      </c>
      <c r="J1681" s="4" t="e">
        <f aca="false">I1681*E1681</f>
        <v>#VALUE!</v>
      </c>
    </row>
    <row r="1682" customFormat="false" ht="12.75" hidden="false" customHeight="false" outlineLevel="0" collapsed="false">
      <c r="A1682" s="1" t="s">
        <v>4256</v>
      </c>
      <c r="B1682" s="1" t="s">
        <v>4257</v>
      </c>
      <c r="C1682" s="1" t="s">
        <v>100</v>
      </c>
      <c r="D1682" s="1" t="s">
        <v>30</v>
      </c>
      <c r="E1682" s="2" t="s">
        <v>4258</v>
      </c>
      <c r="G1682" s="0" t="str">
        <f aca="false">LEFT(A1682,2)</f>
        <v>R0</v>
      </c>
      <c r="H1682" s="0" t="n">
        <f aca="false">CODE(G1682)</f>
        <v>82</v>
      </c>
      <c r="I1682" s="0" t="n">
        <f aca="false">VLOOKUP(H1682,$O$4:$P$16,2)</f>
        <v>1.5</v>
      </c>
      <c r="J1682" s="4" t="e">
        <f aca="false">I1682*E1682</f>
        <v>#VALUE!</v>
      </c>
    </row>
    <row r="1683" customFormat="false" ht="12.75" hidden="false" customHeight="false" outlineLevel="0" collapsed="false">
      <c r="A1683" s="1" t="s">
        <v>4259</v>
      </c>
      <c r="B1683" s="1" t="s">
        <v>4260</v>
      </c>
      <c r="C1683" s="1" t="s">
        <v>29</v>
      </c>
      <c r="D1683" s="1" t="s">
        <v>41</v>
      </c>
      <c r="E1683" s="2" t="s">
        <v>240</v>
      </c>
      <c r="G1683" s="0" t="str">
        <f aca="false">LEFT(A1683,2)</f>
        <v>A0</v>
      </c>
      <c r="H1683" s="0" t="n">
        <f aca="false">CODE(G1683)</f>
        <v>65</v>
      </c>
      <c r="I1683" s="0" t="n">
        <f aca="false">VLOOKUP(H1683,$O$4:$P$16,2)</f>
        <v>1.4</v>
      </c>
      <c r="J1683" s="4" t="e">
        <f aca="false">I1683*E1683</f>
        <v>#VALUE!</v>
      </c>
    </row>
    <row r="1684" customFormat="false" ht="12.75" hidden="false" customHeight="false" outlineLevel="0" collapsed="false">
      <c r="A1684" s="1" t="s">
        <v>4261</v>
      </c>
      <c r="B1684" s="1" t="s">
        <v>4262</v>
      </c>
      <c r="C1684" s="1" t="s">
        <v>100</v>
      </c>
      <c r="D1684" s="1" t="s">
        <v>23</v>
      </c>
      <c r="E1684" s="2" t="s">
        <v>4263</v>
      </c>
      <c r="G1684" s="0" t="str">
        <f aca="false">LEFT(A1684,2)</f>
        <v>H0</v>
      </c>
      <c r="H1684" s="0" t="n">
        <f aca="false">CODE(G1684)</f>
        <v>72</v>
      </c>
      <c r="I1684" s="0" t="n">
        <f aca="false">VLOOKUP(H1684,$O$4:$P$16,2)</f>
        <v>1.5</v>
      </c>
      <c r="J1684" s="4" t="e">
        <f aca="false">I1684*E1684</f>
        <v>#VALUE!</v>
      </c>
    </row>
    <row r="1685" customFormat="false" ht="12.75" hidden="false" customHeight="false" outlineLevel="0" collapsed="false">
      <c r="A1685" s="1" t="s">
        <v>4264</v>
      </c>
      <c r="B1685" s="1" t="s">
        <v>4265</v>
      </c>
      <c r="C1685" s="1" t="s">
        <v>154</v>
      </c>
      <c r="D1685" s="1" t="s">
        <v>41</v>
      </c>
      <c r="E1685" s="2" t="s">
        <v>4266</v>
      </c>
      <c r="G1685" s="0" t="str">
        <f aca="false">LEFT(A1685,2)</f>
        <v>A0</v>
      </c>
      <c r="H1685" s="0" t="n">
        <f aca="false">CODE(G1685)</f>
        <v>65</v>
      </c>
      <c r="I1685" s="0" t="n">
        <f aca="false">VLOOKUP(H1685,$O$4:$P$16,2)</f>
        <v>1.4</v>
      </c>
      <c r="J1685" s="4" t="e">
        <f aca="false">I1685*E1685</f>
        <v>#VALUE!</v>
      </c>
    </row>
    <row r="1686" customFormat="false" ht="12.75" hidden="false" customHeight="false" outlineLevel="0" collapsed="false">
      <c r="A1686" s="1" t="s">
        <v>4267</v>
      </c>
      <c r="B1686" s="1" t="s">
        <v>4265</v>
      </c>
      <c r="C1686" s="1" t="s">
        <v>100</v>
      </c>
      <c r="D1686" s="1" t="s">
        <v>41</v>
      </c>
      <c r="E1686" s="2" t="s">
        <v>4268</v>
      </c>
      <c r="G1686" s="0" t="str">
        <f aca="false">LEFT(A1686,2)</f>
        <v>A0</v>
      </c>
      <c r="H1686" s="0" t="n">
        <f aca="false">CODE(G1686)</f>
        <v>65</v>
      </c>
      <c r="I1686" s="0" t="n">
        <f aca="false">VLOOKUP(H1686,$O$4:$P$16,2)</f>
        <v>1.4</v>
      </c>
      <c r="J1686" s="4" t="e">
        <f aca="false">I1686*E1686</f>
        <v>#VALUE!</v>
      </c>
    </row>
    <row r="1687" customFormat="false" ht="12.75" hidden="false" customHeight="false" outlineLevel="0" collapsed="false">
      <c r="A1687" s="1" t="s">
        <v>4269</v>
      </c>
      <c r="B1687" s="1" t="s">
        <v>4270</v>
      </c>
      <c r="C1687" s="1" t="s">
        <v>74</v>
      </c>
      <c r="D1687" s="1" t="s">
        <v>41</v>
      </c>
      <c r="E1687" s="2" t="s">
        <v>4271</v>
      </c>
      <c r="G1687" s="0" t="str">
        <f aca="false">LEFT(A1687,2)</f>
        <v>A0</v>
      </c>
      <c r="H1687" s="0" t="n">
        <f aca="false">CODE(G1687)</f>
        <v>65</v>
      </c>
      <c r="I1687" s="0" t="n">
        <f aca="false">VLOOKUP(H1687,$O$4:$P$16,2)</f>
        <v>1.4</v>
      </c>
      <c r="J1687" s="4" t="e">
        <f aca="false">I1687*E1687</f>
        <v>#VALUE!</v>
      </c>
    </row>
    <row r="1688" customFormat="false" ht="12.75" hidden="false" customHeight="false" outlineLevel="0" collapsed="false">
      <c r="A1688" s="1" t="s">
        <v>4272</v>
      </c>
      <c r="B1688" s="1" t="s">
        <v>4273</v>
      </c>
      <c r="C1688" s="1" t="s">
        <v>29</v>
      </c>
      <c r="D1688" s="1" t="s">
        <v>41</v>
      </c>
      <c r="E1688" s="2" t="s">
        <v>4274</v>
      </c>
      <c r="G1688" s="0" t="str">
        <f aca="false">LEFT(A1688,2)</f>
        <v>A0</v>
      </c>
      <c r="H1688" s="0" t="n">
        <f aca="false">CODE(G1688)</f>
        <v>65</v>
      </c>
      <c r="I1688" s="0" t="n">
        <f aca="false">VLOOKUP(H1688,$O$4:$P$16,2)</f>
        <v>1.4</v>
      </c>
      <c r="J1688" s="4" t="e">
        <f aca="false">I1688*E1688</f>
        <v>#VALUE!</v>
      </c>
    </row>
    <row r="1689" customFormat="false" ht="12.75" hidden="false" customHeight="false" outlineLevel="0" collapsed="false">
      <c r="A1689" s="1" t="s">
        <v>4275</v>
      </c>
      <c r="B1689" s="1" t="s">
        <v>4276</v>
      </c>
      <c r="C1689" s="1" t="s">
        <v>29</v>
      </c>
      <c r="D1689" s="1" t="s">
        <v>23</v>
      </c>
      <c r="E1689" s="2" t="s">
        <v>4277</v>
      </c>
      <c r="G1689" s="0" t="str">
        <f aca="false">LEFT(A1689,2)</f>
        <v>H0</v>
      </c>
      <c r="H1689" s="0" t="n">
        <f aca="false">CODE(G1689)</f>
        <v>72</v>
      </c>
      <c r="I1689" s="0" t="n">
        <f aca="false">VLOOKUP(H1689,$O$4:$P$16,2)</f>
        <v>1.5</v>
      </c>
      <c r="J1689" s="4" t="e">
        <f aca="false">I1689*E1689</f>
        <v>#VALUE!</v>
      </c>
    </row>
    <row r="1690" customFormat="false" ht="12.75" hidden="false" customHeight="false" outlineLevel="0" collapsed="false">
      <c r="A1690" s="1" t="s">
        <v>4278</v>
      </c>
      <c r="B1690" s="1" t="s">
        <v>4279</v>
      </c>
      <c r="C1690" s="1" t="s">
        <v>29</v>
      </c>
      <c r="D1690" s="1" t="s">
        <v>41</v>
      </c>
      <c r="E1690" s="2" t="s">
        <v>4280</v>
      </c>
      <c r="G1690" s="0" t="str">
        <f aca="false">LEFT(A1690,2)</f>
        <v>A0</v>
      </c>
      <c r="H1690" s="0" t="n">
        <f aca="false">CODE(G1690)</f>
        <v>65</v>
      </c>
      <c r="I1690" s="0" t="n">
        <f aca="false">VLOOKUP(H1690,$O$4:$P$16,2)</f>
        <v>1.4</v>
      </c>
      <c r="J1690" s="4" t="e">
        <f aca="false">I1690*E1690</f>
        <v>#VALUE!</v>
      </c>
    </row>
    <row r="1691" customFormat="false" ht="12.75" hidden="false" customHeight="false" outlineLevel="0" collapsed="false">
      <c r="A1691" s="1" t="s">
        <v>4281</v>
      </c>
      <c r="B1691" s="1" t="s">
        <v>4282</v>
      </c>
      <c r="C1691" s="1" t="s">
        <v>46</v>
      </c>
      <c r="D1691" s="1" t="s">
        <v>23</v>
      </c>
      <c r="E1691" s="2" t="s">
        <v>4283</v>
      </c>
      <c r="G1691" s="0" t="str">
        <f aca="false">LEFT(A1691,2)</f>
        <v>H0</v>
      </c>
      <c r="H1691" s="0" t="n">
        <f aca="false">CODE(G1691)</f>
        <v>72</v>
      </c>
      <c r="I1691" s="0" t="n">
        <f aca="false">VLOOKUP(H1691,$O$4:$P$16,2)</f>
        <v>1.5</v>
      </c>
      <c r="J1691" s="4" t="e">
        <f aca="false">I1691*E1691</f>
        <v>#VALUE!</v>
      </c>
    </row>
    <row r="1692" customFormat="false" ht="12.75" hidden="false" customHeight="false" outlineLevel="0" collapsed="false">
      <c r="A1692" s="1" t="s">
        <v>4284</v>
      </c>
      <c r="B1692" s="1" t="s">
        <v>4285</v>
      </c>
      <c r="C1692" s="1" t="s">
        <v>100</v>
      </c>
      <c r="D1692" s="1" t="s">
        <v>16</v>
      </c>
      <c r="E1692" s="2" t="s">
        <v>1076</v>
      </c>
      <c r="G1692" s="0" t="str">
        <f aca="false">LEFT(A1692,2)</f>
        <v>F0</v>
      </c>
      <c r="H1692" s="0" t="n">
        <f aca="false">CODE(G1692)</f>
        <v>70</v>
      </c>
      <c r="I1692" s="0" t="n">
        <f aca="false">VLOOKUP(H1692,$O$4:$P$16,2)</f>
        <v>1.5</v>
      </c>
      <c r="J1692" s="4" t="e">
        <f aca="false">I1692*E1692</f>
        <v>#VALUE!</v>
      </c>
    </row>
    <row r="1693" customFormat="false" ht="12.75" hidden="false" customHeight="false" outlineLevel="0" collapsed="false">
      <c r="A1693" s="1" t="s">
        <v>4286</v>
      </c>
      <c r="B1693" s="1" t="s">
        <v>4287</v>
      </c>
      <c r="C1693" s="1" t="s">
        <v>100</v>
      </c>
      <c r="D1693" s="1" t="s">
        <v>41</v>
      </c>
      <c r="E1693" s="2" t="s">
        <v>4288</v>
      </c>
      <c r="G1693" s="0" t="str">
        <f aca="false">LEFT(A1693,2)</f>
        <v>A0</v>
      </c>
      <c r="H1693" s="0" t="n">
        <f aca="false">CODE(G1693)</f>
        <v>65</v>
      </c>
      <c r="I1693" s="0" t="n">
        <f aca="false">VLOOKUP(H1693,$O$4:$P$16,2)</f>
        <v>1.4</v>
      </c>
      <c r="J1693" s="4" t="e">
        <f aca="false">I1693*E1693</f>
        <v>#VALUE!</v>
      </c>
    </row>
    <row r="1694" customFormat="false" ht="12.75" hidden="false" customHeight="false" outlineLevel="0" collapsed="false">
      <c r="A1694" s="1" t="s">
        <v>4289</v>
      </c>
      <c r="B1694" s="1" t="s">
        <v>4287</v>
      </c>
      <c r="C1694" s="1" t="s">
        <v>74</v>
      </c>
      <c r="D1694" s="1" t="s">
        <v>41</v>
      </c>
      <c r="E1694" s="2" t="s">
        <v>4290</v>
      </c>
      <c r="G1694" s="0" t="str">
        <f aca="false">LEFT(A1694,2)</f>
        <v>A0</v>
      </c>
      <c r="H1694" s="0" t="n">
        <f aca="false">CODE(G1694)</f>
        <v>65</v>
      </c>
      <c r="I1694" s="0" t="n">
        <f aca="false">VLOOKUP(H1694,$O$4:$P$16,2)</f>
        <v>1.4</v>
      </c>
      <c r="J1694" s="4" t="e">
        <f aca="false">I1694*E1694</f>
        <v>#VALUE!</v>
      </c>
    </row>
    <row r="1695" customFormat="false" ht="12.75" hidden="false" customHeight="false" outlineLevel="0" collapsed="false">
      <c r="A1695" s="1" t="s">
        <v>4291</v>
      </c>
      <c r="B1695" s="1" t="s">
        <v>4292</v>
      </c>
      <c r="C1695" s="1" t="s">
        <v>29</v>
      </c>
      <c r="D1695" s="1" t="s">
        <v>41</v>
      </c>
      <c r="E1695" s="2" t="s">
        <v>4293</v>
      </c>
      <c r="G1695" s="0" t="str">
        <f aca="false">LEFT(A1695,2)</f>
        <v>A0</v>
      </c>
      <c r="H1695" s="0" t="n">
        <f aca="false">CODE(G1695)</f>
        <v>65</v>
      </c>
      <c r="I1695" s="0" t="n">
        <f aca="false">VLOOKUP(H1695,$O$4:$P$16,2)</f>
        <v>1.4</v>
      </c>
      <c r="J1695" s="4" t="e">
        <f aca="false">I1695*E1695</f>
        <v>#VALUE!</v>
      </c>
    </row>
    <row r="1696" customFormat="false" ht="12.75" hidden="false" customHeight="false" outlineLevel="0" collapsed="false">
      <c r="A1696" s="1" t="s">
        <v>4294</v>
      </c>
      <c r="B1696" s="1" t="s">
        <v>4295</v>
      </c>
      <c r="C1696" s="1" t="s">
        <v>29</v>
      </c>
      <c r="D1696" s="1" t="s">
        <v>41</v>
      </c>
      <c r="E1696" s="2" t="s">
        <v>4296</v>
      </c>
      <c r="G1696" s="0" t="str">
        <f aca="false">LEFT(A1696,2)</f>
        <v>A0</v>
      </c>
      <c r="H1696" s="0" t="n">
        <f aca="false">CODE(G1696)</f>
        <v>65</v>
      </c>
      <c r="I1696" s="0" t="n">
        <f aca="false">VLOOKUP(H1696,$O$4:$P$16,2)</f>
        <v>1.4</v>
      </c>
      <c r="J1696" s="4" t="e">
        <f aca="false">I1696*E1696</f>
        <v>#VALUE!</v>
      </c>
    </row>
    <row r="1697" customFormat="false" ht="12.75" hidden="false" customHeight="false" outlineLevel="0" collapsed="false">
      <c r="A1697" s="1" t="s">
        <v>4297</v>
      </c>
      <c r="B1697" s="1" t="s">
        <v>4298</v>
      </c>
      <c r="C1697" s="1" t="s">
        <v>154</v>
      </c>
      <c r="D1697" s="1" t="s">
        <v>41</v>
      </c>
      <c r="E1697" s="2" t="s">
        <v>4299</v>
      </c>
      <c r="G1697" s="0" t="str">
        <f aca="false">LEFT(A1697,2)</f>
        <v>A0</v>
      </c>
      <c r="H1697" s="0" t="n">
        <f aca="false">CODE(G1697)</f>
        <v>65</v>
      </c>
      <c r="I1697" s="0" t="n">
        <f aca="false">VLOOKUP(H1697,$O$4:$P$16,2)</f>
        <v>1.4</v>
      </c>
      <c r="J1697" s="4" t="e">
        <f aca="false">I1697*E1697</f>
        <v>#VALUE!</v>
      </c>
    </row>
    <row r="1698" customFormat="false" ht="12.75" hidden="false" customHeight="false" outlineLevel="0" collapsed="false">
      <c r="A1698" s="1" t="s">
        <v>4300</v>
      </c>
      <c r="B1698" s="1" t="s">
        <v>4298</v>
      </c>
      <c r="C1698" s="1" t="s">
        <v>100</v>
      </c>
      <c r="D1698" s="1" t="s">
        <v>41</v>
      </c>
      <c r="E1698" s="2" t="s">
        <v>4301</v>
      </c>
      <c r="G1698" s="0" t="str">
        <f aca="false">LEFT(A1698,2)</f>
        <v>A0</v>
      </c>
      <c r="H1698" s="0" t="n">
        <f aca="false">CODE(G1698)</f>
        <v>65</v>
      </c>
      <c r="I1698" s="0" t="n">
        <f aca="false">VLOOKUP(H1698,$O$4:$P$16,2)</f>
        <v>1.4</v>
      </c>
      <c r="J1698" s="4" t="e">
        <f aca="false">I1698*E1698</f>
        <v>#VALUE!</v>
      </c>
    </row>
    <row r="1699" customFormat="false" ht="12.75" hidden="false" customHeight="false" outlineLevel="0" collapsed="false">
      <c r="A1699" s="1" t="s">
        <v>4302</v>
      </c>
      <c r="B1699" s="1" t="s">
        <v>4303</v>
      </c>
      <c r="C1699" s="1" t="s">
        <v>29</v>
      </c>
      <c r="D1699" s="1" t="s">
        <v>41</v>
      </c>
      <c r="E1699" s="2" t="s">
        <v>4304</v>
      </c>
      <c r="G1699" s="0" t="str">
        <f aca="false">LEFT(A1699,2)</f>
        <v>A0</v>
      </c>
      <c r="H1699" s="0" t="n">
        <f aca="false">CODE(G1699)</f>
        <v>65</v>
      </c>
      <c r="I1699" s="0" t="n">
        <f aca="false">VLOOKUP(H1699,$O$4:$P$16,2)</f>
        <v>1.4</v>
      </c>
      <c r="J1699" s="4" t="e">
        <f aca="false">I1699*E1699</f>
        <v>#VALUE!</v>
      </c>
    </row>
    <row r="1700" customFormat="false" ht="12.75" hidden="false" customHeight="false" outlineLevel="0" collapsed="false">
      <c r="A1700" s="1" t="s">
        <v>4305</v>
      </c>
      <c r="B1700" s="1" t="s">
        <v>4306</v>
      </c>
      <c r="C1700" s="1" t="s">
        <v>100</v>
      </c>
      <c r="D1700" s="1" t="s">
        <v>41</v>
      </c>
      <c r="E1700" s="2" t="s">
        <v>4307</v>
      </c>
      <c r="G1700" s="0" t="str">
        <f aca="false">LEFT(A1700,2)</f>
        <v>A0</v>
      </c>
      <c r="H1700" s="0" t="n">
        <f aca="false">CODE(G1700)</f>
        <v>65</v>
      </c>
      <c r="I1700" s="0" t="n">
        <f aca="false">VLOOKUP(H1700,$O$4:$P$16,2)</f>
        <v>1.4</v>
      </c>
      <c r="J1700" s="4" t="e">
        <f aca="false">I1700*E1700</f>
        <v>#VALUE!</v>
      </c>
    </row>
    <row r="1701" customFormat="false" ht="12.75" hidden="false" customHeight="false" outlineLevel="0" collapsed="false">
      <c r="A1701" s="1" t="s">
        <v>4308</v>
      </c>
      <c r="B1701" s="1" t="s">
        <v>4309</v>
      </c>
      <c r="C1701" s="1" t="s">
        <v>100</v>
      </c>
      <c r="D1701" s="1" t="s">
        <v>41</v>
      </c>
      <c r="E1701" s="2" t="s">
        <v>4310</v>
      </c>
      <c r="G1701" s="0" t="str">
        <f aca="false">LEFT(A1701,2)</f>
        <v>A0</v>
      </c>
      <c r="H1701" s="0" t="n">
        <f aca="false">CODE(G1701)</f>
        <v>65</v>
      </c>
      <c r="I1701" s="0" t="n">
        <f aca="false">VLOOKUP(H1701,$O$4:$P$16,2)</f>
        <v>1.4</v>
      </c>
      <c r="J1701" s="4" t="e">
        <f aca="false">I1701*E1701</f>
        <v>#VALUE!</v>
      </c>
    </row>
    <row r="1702" customFormat="false" ht="12.75" hidden="false" customHeight="false" outlineLevel="0" collapsed="false">
      <c r="A1702" s="1" t="s">
        <v>4311</v>
      </c>
      <c r="B1702" s="1" t="s">
        <v>4312</v>
      </c>
      <c r="C1702" s="1" t="s">
        <v>29</v>
      </c>
      <c r="D1702" s="1" t="s">
        <v>30</v>
      </c>
      <c r="E1702" s="2" t="s">
        <v>4313</v>
      </c>
      <c r="G1702" s="0" t="str">
        <f aca="false">LEFT(A1702,2)</f>
        <v>R0</v>
      </c>
      <c r="H1702" s="0" t="n">
        <f aca="false">CODE(G1702)</f>
        <v>82</v>
      </c>
      <c r="I1702" s="0" t="n">
        <f aca="false">VLOOKUP(H1702,$O$4:$P$16,2)</f>
        <v>1.5</v>
      </c>
      <c r="J1702" s="4" t="e">
        <f aca="false">I1702*E1702</f>
        <v>#VALUE!</v>
      </c>
    </row>
    <row r="1703" customFormat="false" ht="12.75" hidden="false" customHeight="false" outlineLevel="0" collapsed="false">
      <c r="A1703" s="1" t="s">
        <v>4314</v>
      </c>
      <c r="B1703" s="1" t="s">
        <v>4315</v>
      </c>
      <c r="C1703" s="1" t="s">
        <v>29</v>
      </c>
      <c r="D1703" s="1" t="s">
        <v>41</v>
      </c>
      <c r="E1703" s="2" t="s">
        <v>1135</v>
      </c>
      <c r="G1703" s="0" t="str">
        <f aca="false">LEFT(A1703,2)</f>
        <v>A0</v>
      </c>
      <c r="H1703" s="0" t="n">
        <f aca="false">CODE(G1703)</f>
        <v>65</v>
      </c>
      <c r="I1703" s="0" t="n">
        <f aca="false">VLOOKUP(H1703,$O$4:$P$16,2)</f>
        <v>1.4</v>
      </c>
      <c r="J1703" s="4" t="e">
        <f aca="false">I1703*E1703</f>
        <v>#VALUE!</v>
      </c>
    </row>
    <row r="1704" customFormat="false" ht="12.75" hidden="false" customHeight="false" outlineLevel="0" collapsed="false">
      <c r="A1704" s="1" t="s">
        <v>4316</v>
      </c>
      <c r="B1704" s="1" t="s">
        <v>4317</v>
      </c>
      <c r="C1704" s="1" t="s">
        <v>74</v>
      </c>
      <c r="D1704" s="1" t="s">
        <v>30</v>
      </c>
      <c r="E1704" s="2" t="s">
        <v>4318</v>
      </c>
      <c r="G1704" s="0" t="str">
        <f aca="false">LEFT(A1704,2)</f>
        <v>R0</v>
      </c>
      <c r="H1704" s="0" t="n">
        <f aca="false">CODE(G1704)</f>
        <v>82</v>
      </c>
      <c r="I1704" s="0" t="n">
        <f aca="false">VLOOKUP(H1704,$O$4:$P$16,2)</f>
        <v>1.5</v>
      </c>
      <c r="J1704" s="4" t="e">
        <f aca="false">I1704*E1704</f>
        <v>#VALUE!</v>
      </c>
    </row>
    <row r="1705" customFormat="false" ht="12.75" hidden="false" customHeight="false" outlineLevel="0" collapsed="false">
      <c r="B1705" s="8" t="s">
        <v>4319</v>
      </c>
      <c r="G1705" s="0" t="str">
        <f aca="false">LEFT(A1705,2)</f>
        <v/>
      </c>
    </row>
    <row r="1706" customFormat="false" ht="12.75" hidden="false" customHeight="false" outlineLevel="0" collapsed="false">
      <c r="A1706" s="1" t="s">
        <v>4320</v>
      </c>
      <c r="B1706" s="1" t="s">
        <v>4321</v>
      </c>
      <c r="C1706" s="1" t="s">
        <v>339</v>
      </c>
      <c r="D1706" s="1" t="s">
        <v>30</v>
      </c>
      <c r="E1706" s="2" t="s">
        <v>4322</v>
      </c>
      <c r="G1706" s="0" t="str">
        <f aca="false">LEFT(A1706,2)</f>
        <v>R0</v>
      </c>
      <c r="H1706" s="0" t="n">
        <f aca="false">CODE(G1706)</f>
        <v>82</v>
      </c>
      <c r="I1706" s="0" t="n">
        <f aca="false">VLOOKUP(H1706,$O$4:$P$16,2)</f>
        <v>1.5</v>
      </c>
      <c r="J1706" s="4" t="e">
        <f aca="false">I1706*E1706</f>
        <v>#VALUE!</v>
      </c>
    </row>
    <row r="1707" customFormat="false" ht="12.75" hidden="false" customHeight="false" outlineLevel="0" collapsed="false">
      <c r="A1707" s="1" t="s">
        <v>4323</v>
      </c>
      <c r="B1707" s="1" t="s">
        <v>4324</v>
      </c>
      <c r="C1707" s="1" t="s">
        <v>46</v>
      </c>
      <c r="D1707" s="1" t="s">
        <v>23</v>
      </c>
      <c r="E1707" s="2" t="s">
        <v>4325</v>
      </c>
      <c r="G1707" s="0" t="str">
        <f aca="false">LEFT(A1707,2)</f>
        <v>H0</v>
      </c>
      <c r="H1707" s="0" t="n">
        <f aca="false">CODE(G1707)</f>
        <v>72</v>
      </c>
      <c r="I1707" s="0" t="n">
        <f aca="false">VLOOKUP(H1707,$O$4:$P$16,2)</f>
        <v>1.5</v>
      </c>
      <c r="J1707" s="4" t="e">
        <f aca="false">I1707*E1707</f>
        <v>#VALUE!</v>
      </c>
    </row>
    <row r="1708" customFormat="false" ht="12.75" hidden="false" customHeight="false" outlineLevel="0" collapsed="false">
      <c r="A1708" s="1" t="s">
        <v>4326</v>
      </c>
      <c r="B1708" s="1" t="s">
        <v>4327</v>
      </c>
      <c r="C1708" s="1" t="s">
        <v>74</v>
      </c>
      <c r="D1708" s="1" t="s">
        <v>23</v>
      </c>
      <c r="E1708" s="2" t="s">
        <v>4280</v>
      </c>
      <c r="G1708" s="0" t="str">
        <f aca="false">LEFT(A1708,2)</f>
        <v>H0</v>
      </c>
      <c r="H1708" s="0" t="n">
        <f aca="false">CODE(G1708)</f>
        <v>72</v>
      </c>
      <c r="I1708" s="0" t="n">
        <f aca="false">VLOOKUP(H1708,$O$4:$P$16,2)</f>
        <v>1.5</v>
      </c>
      <c r="J1708" s="4" t="e">
        <f aca="false">I1708*E1708</f>
        <v>#VALUE!</v>
      </c>
    </row>
    <row r="1709" customFormat="false" ht="12.75" hidden="false" customHeight="false" outlineLevel="0" collapsed="false">
      <c r="A1709" s="1" t="s">
        <v>4328</v>
      </c>
      <c r="B1709" s="1" t="s">
        <v>4329</v>
      </c>
      <c r="C1709" s="1" t="s">
        <v>74</v>
      </c>
      <c r="D1709" s="1" t="s">
        <v>41</v>
      </c>
      <c r="E1709" s="2" t="s">
        <v>4330</v>
      </c>
      <c r="G1709" s="0" t="str">
        <f aca="false">LEFT(A1709,2)</f>
        <v>A0</v>
      </c>
      <c r="H1709" s="0" t="n">
        <f aca="false">CODE(G1709)</f>
        <v>65</v>
      </c>
      <c r="I1709" s="0" t="n">
        <f aca="false">VLOOKUP(H1709,$O$4:$P$16,2)</f>
        <v>1.4</v>
      </c>
      <c r="J1709" s="4" t="e">
        <f aca="false">I1709*E1709</f>
        <v>#VALUE!</v>
      </c>
    </row>
    <row r="1710" customFormat="false" ht="12.75" hidden="false" customHeight="false" outlineLevel="0" collapsed="false">
      <c r="A1710" s="1" t="s">
        <v>4331</v>
      </c>
      <c r="B1710" s="1" t="s">
        <v>4332</v>
      </c>
      <c r="C1710" s="1" t="s">
        <v>29</v>
      </c>
      <c r="D1710" s="1" t="s">
        <v>41</v>
      </c>
      <c r="E1710" s="2" t="s">
        <v>1337</v>
      </c>
      <c r="G1710" s="0" t="str">
        <f aca="false">LEFT(A1710,2)</f>
        <v>A0</v>
      </c>
      <c r="H1710" s="0" t="n">
        <f aca="false">CODE(G1710)</f>
        <v>65</v>
      </c>
      <c r="I1710" s="0" t="n">
        <f aca="false">VLOOKUP(H1710,$O$4:$P$16,2)</f>
        <v>1.4</v>
      </c>
      <c r="J1710" s="4" t="e">
        <f aca="false">I1710*E1710</f>
        <v>#VALUE!</v>
      </c>
    </row>
    <row r="1711" customFormat="false" ht="12.75" hidden="false" customHeight="false" outlineLevel="0" collapsed="false">
      <c r="A1711" s="1" t="s">
        <v>4333</v>
      </c>
      <c r="B1711" s="1" t="s">
        <v>4334</v>
      </c>
      <c r="C1711" s="1" t="s">
        <v>100</v>
      </c>
      <c r="D1711" s="1" t="s">
        <v>16</v>
      </c>
      <c r="E1711" s="2" t="s">
        <v>4335</v>
      </c>
      <c r="G1711" s="0" t="str">
        <f aca="false">LEFT(A1711,2)</f>
        <v>F0</v>
      </c>
      <c r="H1711" s="0" t="n">
        <f aca="false">CODE(G1711)</f>
        <v>70</v>
      </c>
      <c r="I1711" s="0" t="n">
        <f aca="false">VLOOKUP(H1711,$O$4:$P$16,2)</f>
        <v>1.5</v>
      </c>
      <c r="J1711" s="4" t="e">
        <f aca="false">I1711*E1711</f>
        <v>#VALUE!</v>
      </c>
    </row>
    <row r="1712" customFormat="false" ht="12.75" hidden="false" customHeight="false" outlineLevel="0" collapsed="false">
      <c r="A1712" s="1" t="s">
        <v>4336</v>
      </c>
      <c r="B1712" s="1" t="s">
        <v>4337</v>
      </c>
      <c r="C1712" s="1" t="s">
        <v>74</v>
      </c>
      <c r="D1712" s="1" t="s">
        <v>16</v>
      </c>
      <c r="E1712" s="2" t="s">
        <v>1076</v>
      </c>
      <c r="G1712" s="0" t="str">
        <f aca="false">LEFT(A1712,2)</f>
        <v>F0</v>
      </c>
      <c r="H1712" s="0" t="n">
        <f aca="false">CODE(G1712)</f>
        <v>70</v>
      </c>
      <c r="I1712" s="0" t="n">
        <f aca="false">VLOOKUP(H1712,$O$4:$P$16,2)</f>
        <v>1.5</v>
      </c>
      <c r="J1712" s="4" t="e">
        <f aca="false">I1712*E1712</f>
        <v>#VALUE!</v>
      </c>
    </row>
    <row r="1713" customFormat="false" ht="12.75" hidden="false" customHeight="false" outlineLevel="0" collapsed="false">
      <c r="A1713" s="1" t="s">
        <v>4338</v>
      </c>
      <c r="B1713" s="1" t="s">
        <v>4339</v>
      </c>
      <c r="C1713" s="1" t="s">
        <v>100</v>
      </c>
      <c r="D1713" s="1" t="s">
        <v>16</v>
      </c>
      <c r="E1713" s="2" t="s">
        <v>1249</v>
      </c>
      <c r="G1713" s="0" t="str">
        <f aca="false">LEFT(A1713,2)</f>
        <v>F0</v>
      </c>
      <c r="H1713" s="0" t="n">
        <f aca="false">CODE(G1713)</f>
        <v>70</v>
      </c>
      <c r="I1713" s="0" t="n">
        <f aca="false">VLOOKUP(H1713,$O$4:$P$16,2)</f>
        <v>1.5</v>
      </c>
      <c r="J1713" s="4" t="e">
        <f aca="false">I1713*E1713</f>
        <v>#VALUE!</v>
      </c>
    </row>
    <row r="1714" customFormat="false" ht="12.75" hidden="false" customHeight="false" outlineLevel="0" collapsed="false">
      <c r="A1714" s="1" t="s">
        <v>4340</v>
      </c>
      <c r="B1714" s="1" t="s">
        <v>4341</v>
      </c>
      <c r="C1714" s="1" t="s">
        <v>100</v>
      </c>
      <c r="D1714" s="1" t="s">
        <v>23</v>
      </c>
      <c r="E1714" s="2" t="s">
        <v>4342</v>
      </c>
      <c r="G1714" s="0" t="str">
        <f aca="false">LEFT(A1714,2)</f>
        <v>H0</v>
      </c>
      <c r="H1714" s="0" t="n">
        <f aca="false">CODE(G1714)</f>
        <v>72</v>
      </c>
      <c r="I1714" s="0" t="n">
        <f aca="false">VLOOKUP(H1714,$O$4:$P$16,2)</f>
        <v>1.5</v>
      </c>
      <c r="J1714" s="4" t="e">
        <f aca="false">I1714*E1714</f>
        <v>#VALUE!</v>
      </c>
    </row>
    <row r="1715" customFormat="false" ht="12.75" hidden="false" customHeight="false" outlineLevel="0" collapsed="false">
      <c r="A1715" s="1" t="s">
        <v>4343</v>
      </c>
      <c r="B1715" s="1" t="s">
        <v>4344</v>
      </c>
      <c r="C1715" s="1" t="s">
        <v>339</v>
      </c>
      <c r="D1715" s="1" t="s">
        <v>30</v>
      </c>
      <c r="E1715" s="2" t="s">
        <v>4345</v>
      </c>
      <c r="G1715" s="0" t="str">
        <f aca="false">LEFT(A1715,2)</f>
        <v>R0</v>
      </c>
      <c r="H1715" s="0" t="n">
        <f aca="false">CODE(G1715)</f>
        <v>82</v>
      </c>
      <c r="I1715" s="0" t="n">
        <f aca="false">VLOOKUP(H1715,$O$4:$P$16,2)</f>
        <v>1.5</v>
      </c>
      <c r="J1715" s="4" t="e">
        <f aca="false">I1715*E1715</f>
        <v>#VALUE!</v>
      </c>
    </row>
    <row r="1716" customFormat="false" ht="12.75" hidden="false" customHeight="false" outlineLevel="0" collapsed="false">
      <c r="A1716" s="1" t="s">
        <v>4346</v>
      </c>
      <c r="B1716" s="1" t="s">
        <v>4347</v>
      </c>
      <c r="C1716" s="1" t="s">
        <v>100</v>
      </c>
      <c r="D1716" s="1" t="s">
        <v>30</v>
      </c>
      <c r="E1716" s="2" t="s">
        <v>4348</v>
      </c>
      <c r="G1716" s="0" t="str">
        <f aca="false">LEFT(A1716,2)</f>
        <v>R0</v>
      </c>
      <c r="H1716" s="0" t="n">
        <f aca="false">CODE(G1716)</f>
        <v>82</v>
      </c>
      <c r="I1716" s="0" t="n">
        <f aca="false">VLOOKUP(H1716,$O$4:$P$16,2)</f>
        <v>1.5</v>
      </c>
      <c r="J1716" s="4" t="e">
        <f aca="false">I1716*E1716</f>
        <v>#VALUE!</v>
      </c>
    </row>
    <row r="1717" customFormat="false" ht="12.75" hidden="false" customHeight="false" outlineLevel="0" collapsed="false">
      <c r="A1717" s="1" t="s">
        <v>4349</v>
      </c>
      <c r="B1717" s="1" t="s">
        <v>4350</v>
      </c>
      <c r="C1717" s="1" t="s">
        <v>100</v>
      </c>
      <c r="D1717" s="1" t="s">
        <v>30</v>
      </c>
      <c r="E1717" s="2" t="s">
        <v>4351</v>
      </c>
      <c r="G1717" s="0" t="str">
        <f aca="false">LEFT(A1717,2)</f>
        <v>R0</v>
      </c>
      <c r="H1717" s="0" t="n">
        <f aca="false">CODE(G1717)</f>
        <v>82</v>
      </c>
      <c r="I1717" s="0" t="n">
        <f aca="false">VLOOKUP(H1717,$O$4:$P$16,2)</f>
        <v>1.5</v>
      </c>
      <c r="J1717" s="4" t="e">
        <f aca="false">I1717*E1717</f>
        <v>#VALUE!</v>
      </c>
    </row>
    <row r="1718" customFormat="false" ht="12.75" hidden="false" customHeight="false" outlineLevel="0" collapsed="false">
      <c r="A1718" s="1" t="s">
        <v>4352</v>
      </c>
      <c r="B1718" s="1" t="s">
        <v>4353</v>
      </c>
      <c r="C1718" s="1" t="s">
        <v>46</v>
      </c>
      <c r="D1718" s="1" t="s">
        <v>23</v>
      </c>
      <c r="E1718" s="2" t="s">
        <v>4354</v>
      </c>
      <c r="G1718" s="0" t="str">
        <f aca="false">LEFT(A1718,2)</f>
        <v>H0</v>
      </c>
      <c r="H1718" s="0" t="n">
        <f aca="false">CODE(G1718)</f>
        <v>72</v>
      </c>
      <c r="I1718" s="0" t="n">
        <f aca="false">VLOOKUP(H1718,$O$4:$P$16,2)</f>
        <v>1.5</v>
      </c>
      <c r="J1718" s="4" t="e">
        <f aca="false">I1718*E1718</f>
        <v>#VALUE!</v>
      </c>
    </row>
    <row r="1719" customFormat="false" ht="12.75" hidden="false" customHeight="false" outlineLevel="0" collapsed="false">
      <c r="A1719" s="1" t="s">
        <v>4355</v>
      </c>
      <c r="B1719" s="1" t="s">
        <v>4356</v>
      </c>
      <c r="C1719" s="1" t="s">
        <v>69</v>
      </c>
      <c r="D1719" s="1" t="s">
        <v>41</v>
      </c>
      <c r="E1719" s="2" t="s">
        <v>4357</v>
      </c>
      <c r="G1719" s="0" t="str">
        <f aca="false">LEFT(A1719,2)</f>
        <v>A0</v>
      </c>
      <c r="H1719" s="0" t="n">
        <f aca="false">CODE(G1719)</f>
        <v>65</v>
      </c>
      <c r="I1719" s="0" t="n">
        <f aca="false">VLOOKUP(H1719,$O$4:$P$16,2)</f>
        <v>1.4</v>
      </c>
      <c r="J1719" s="4" t="e">
        <f aca="false">I1719*E1719</f>
        <v>#VALUE!</v>
      </c>
    </row>
    <row r="1720" customFormat="false" ht="12.75" hidden="false" customHeight="false" outlineLevel="0" collapsed="false">
      <c r="A1720" s="1" t="s">
        <v>4358</v>
      </c>
      <c r="B1720" s="1" t="s">
        <v>4359</v>
      </c>
      <c r="C1720" s="1" t="s">
        <v>182</v>
      </c>
      <c r="D1720" s="1" t="s">
        <v>30</v>
      </c>
      <c r="E1720" s="2" t="s">
        <v>4360</v>
      </c>
      <c r="G1720" s="0" t="str">
        <f aca="false">LEFT(A1720,2)</f>
        <v>R0</v>
      </c>
      <c r="H1720" s="0" t="n">
        <f aca="false">CODE(G1720)</f>
        <v>82</v>
      </c>
      <c r="I1720" s="0" t="n">
        <f aca="false">VLOOKUP(H1720,$O$4:$P$16,2)</f>
        <v>1.5</v>
      </c>
      <c r="J1720" s="4" t="e">
        <f aca="false">I1720*E1720</f>
        <v>#VALUE!</v>
      </c>
    </row>
    <row r="1721" customFormat="false" ht="12.75" hidden="false" customHeight="false" outlineLevel="0" collapsed="false">
      <c r="A1721" s="1" t="s">
        <v>4361</v>
      </c>
      <c r="B1721" s="1" t="s">
        <v>4362</v>
      </c>
      <c r="C1721" s="1" t="s">
        <v>345</v>
      </c>
      <c r="D1721" s="1" t="s">
        <v>16</v>
      </c>
      <c r="E1721" s="2" t="s">
        <v>4363</v>
      </c>
      <c r="G1721" s="0" t="str">
        <f aca="false">LEFT(A1721,2)</f>
        <v>F0</v>
      </c>
      <c r="H1721" s="0" t="n">
        <f aca="false">CODE(G1721)</f>
        <v>70</v>
      </c>
      <c r="I1721" s="0" t="n">
        <f aca="false">VLOOKUP(H1721,$O$4:$P$16,2)</f>
        <v>1.5</v>
      </c>
      <c r="J1721" s="4" t="e">
        <f aca="false">I1721*E1721</f>
        <v>#VALUE!</v>
      </c>
    </row>
    <row r="1722" customFormat="false" ht="12.75" hidden="false" customHeight="false" outlineLevel="0" collapsed="false">
      <c r="A1722" s="1" t="s">
        <v>4364</v>
      </c>
      <c r="B1722" s="1" t="s">
        <v>4365</v>
      </c>
      <c r="C1722" s="1" t="s">
        <v>154</v>
      </c>
      <c r="D1722" s="1" t="s">
        <v>30</v>
      </c>
      <c r="E1722" s="2" t="s">
        <v>4366</v>
      </c>
      <c r="G1722" s="0" t="str">
        <f aca="false">LEFT(A1722,2)</f>
        <v>R0</v>
      </c>
      <c r="H1722" s="0" t="n">
        <f aca="false">CODE(G1722)</f>
        <v>82</v>
      </c>
      <c r="I1722" s="0" t="n">
        <f aca="false">VLOOKUP(H1722,$O$4:$P$16,2)</f>
        <v>1.5</v>
      </c>
      <c r="J1722" s="4" t="e">
        <f aca="false">I1722*E1722</f>
        <v>#VALUE!</v>
      </c>
    </row>
    <row r="1723" customFormat="false" ht="12.75" hidden="false" customHeight="false" outlineLevel="0" collapsed="false">
      <c r="A1723" s="1" t="s">
        <v>4367</v>
      </c>
      <c r="B1723" s="1" t="s">
        <v>4368</v>
      </c>
      <c r="C1723" s="1" t="s">
        <v>154</v>
      </c>
      <c r="D1723" s="1" t="s">
        <v>16</v>
      </c>
      <c r="E1723" s="2" t="s">
        <v>4369</v>
      </c>
      <c r="G1723" s="0" t="str">
        <f aca="false">LEFT(A1723,2)</f>
        <v>F0</v>
      </c>
      <c r="H1723" s="0" t="n">
        <f aca="false">CODE(G1723)</f>
        <v>70</v>
      </c>
      <c r="I1723" s="0" t="n">
        <f aca="false">VLOOKUP(H1723,$O$4:$P$16,2)</f>
        <v>1.5</v>
      </c>
      <c r="J1723" s="4" t="e">
        <f aca="false">I1723*E1723</f>
        <v>#VALUE!</v>
      </c>
    </row>
    <row r="1724" customFormat="false" ht="12.75" hidden="false" customHeight="false" outlineLevel="0" collapsed="false">
      <c r="A1724" s="1" t="s">
        <v>4370</v>
      </c>
      <c r="B1724" s="1" t="s">
        <v>4371</v>
      </c>
      <c r="C1724" s="1" t="s">
        <v>154</v>
      </c>
      <c r="D1724" s="1" t="s">
        <v>30</v>
      </c>
      <c r="E1724" s="2" t="s">
        <v>4372</v>
      </c>
      <c r="G1724" s="0" t="str">
        <f aca="false">LEFT(A1724,2)</f>
        <v>R0</v>
      </c>
      <c r="H1724" s="0" t="n">
        <f aca="false">CODE(G1724)</f>
        <v>82</v>
      </c>
      <c r="I1724" s="0" t="n">
        <f aca="false">VLOOKUP(H1724,$O$4:$P$16,2)</f>
        <v>1.5</v>
      </c>
      <c r="J1724" s="4" t="e">
        <f aca="false">I1724*E1724</f>
        <v>#VALUE!</v>
      </c>
    </row>
    <row r="1725" customFormat="false" ht="12.75" hidden="false" customHeight="false" outlineLevel="0" collapsed="false">
      <c r="A1725" s="1" t="s">
        <v>4373</v>
      </c>
      <c r="B1725" s="1" t="s">
        <v>4374</v>
      </c>
      <c r="C1725" s="1" t="s">
        <v>154</v>
      </c>
      <c r="D1725" s="1" t="s">
        <v>23</v>
      </c>
      <c r="E1725" s="2" t="s">
        <v>4375</v>
      </c>
      <c r="G1725" s="0" t="str">
        <f aca="false">LEFT(A1725,2)</f>
        <v>H0</v>
      </c>
      <c r="H1725" s="0" t="n">
        <f aca="false">CODE(G1725)</f>
        <v>72</v>
      </c>
      <c r="I1725" s="0" t="n">
        <f aca="false">VLOOKUP(H1725,$O$4:$P$16,2)</f>
        <v>1.5</v>
      </c>
      <c r="J1725" s="4" t="e">
        <f aca="false">I1725*E1725</f>
        <v>#VALUE!</v>
      </c>
    </row>
    <row r="1726" customFormat="false" ht="12.75" hidden="false" customHeight="false" outlineLevel="0" collapsed="false">
      <c r="A1726" s="1" t="s">
        <v>4376</v>
      </c>
      <c r="B1726" s="1" t="s">
        <v>4377</v>
      </c>
      <c r="C1726" s="1" t="s">
        <v>100</v>
      </c>
      <c r="D1726" s="1" t="s">
        <v>41</v>
      </c>
      <c r="E1726" s="2" t="s">
        <v>4378</v>
      </c>
      <c r="G1726" s="0" t="str">
        <f aca="false">LEFT(A1726,2)</f>
        <v>A0</v>
      </c>
      <c r="H1726" s="0" t="n">
        <f aca="false">CODE(G1726)</f>
        <v>65</v>
      </c>
      <c r="I1726" s="0" t="n">
        <f aca="false">VLOOKUP(H1726,$O$4:$P$16,2)</f>
        <v>1.4</v>
      </c>
      <c r="J1726" s="4" t="e">
        <f aca="false">I1726*E1726</f>
        <v>#VALUE!</v>
      </c>
    </row>
    <row r="1727" customFormat="false" ht="12.75" hidden="false" customHeight="false" outlineLevel="0" collapsed="false">
      <c r="B1727" s="8" t="s">
        <v>4379</v>
      </c>
      <c r="G1727" s="0" t="str">
        <f aca="false">LEFT(A1727,2)</f>
        <v/>
      </c>
    </row>
    <row r="1728" customFormat="false" ht="12.75" hidden="false" customHeight="false" outlineLevel="0" collapsed="false">
      <c r="A1728" s="1" t="s">
        <v>4380</v>
      </c>
      <c r="B1728" s="1" t="s">
        <v>4381</v>
      </c>
      <c r="C1728" s="1" t="s">
        <v>100</v>
      </c>
      <c r="D1728" s="1" t="s">
        <v>813</v>
      </c>
      <c r="E1728" s="2" t="s">
        <v>4382</v>
      </c>
      <c r="G1728" s="0" t="str">
        <f aca="false">LEFT(A1728,2)</f>
        <v>D0</v>
      </c>
      <c r="H1728" s="0" t="n">
        <f aca="false">CODE(G1728)</f>
        <v>68</v>
      </c>
      <c r="I1728" s="0" t="n">
        <f aca="false">VLOOKUP(H1728,$O$4:$P$16,2)</f>
        <v>1.3</v>
      </c>
      <c r="J1728" s="4" t="e">
        <f aca="false">I1728*E1728</f>
        <v>#VALUE!</v>
      </c>
    </row>
    <row r="1729" customFormat="false" ht="12.75" hidden="false" customHeight="false" outlineLevel="0" collapsed="false">
      <c r="A1729" s="1" t="s">
        <v>4383</v>
      </c>
      <c r="B1729" s="1" t="s">
        <v>4381</v>
      </c>
      <c r="C1729" s="1" t="s">
        <v>74</v>
      </c>
      <c r="D1729" s="1" t="s">
        <v>813</v>
      </c>
      <c r="E1729" s="2" t="s">
        <v>4384</v>
      </c>
      <c r="G1729" s="0" t="str">
        <f aca="false">LEFT(A1729,2)</f>
        <v>D0</v>
      </c>
      <c r="H1729" s="0" t="n">
        <f aca="false">CODE(G1729)</f>
        <v>68</v>
      </c>
      <c r="I1729" s="0" t="n">
        <f aca="false">VLOOKUP(H1729,$O$4:$P$16,2)</f>
        <v>1.3</v>
      </c>
      <c r="J1729" s="4" t="e">
        <f aca="false">I1729*E1729</f>
        <v>#VALUE!</v>
      </c>
    </row>
    <row r="1730" customFormat="false" ht="12.75" hidden="false" customHeight="false" outlineLevel="0" collapsed="false">
      <c r="A1730" s="1" t="s">
        <v>4385</v>
      </c>
      <c r="B1730" s="1" t="s">
        <v>4386</v>
      </c>
      <c r="C1730" s="1" t="s">
        <v>46</v>
      </c>
      <c r="D1730" s="1" t="s">
        <v>23</v>
      </c>
      <c r="E1730" s="2" t="s">
        <v>4387</v>
      </c>
      <c r="G1730" s="0" t="str">
        <f aca="false">LEFT(A1730,2)</f>
        <v>H0</v>
      </c>
      <c r="H1730" s="0" t="n">
        <f aca="false">CODE(G1730)</f>
        <v>72</v>
      </c>
      <c r="I1730" s="0" t="n">
        <f aca="false">VLOOKUP(H1730,$O$4:$P$16,2)</f>
        <v>1.5</v>
      </c>
      <c r="J1730" s="4" t="e">
        <f aca="false">I1730*E1730</f>
        <v>#VALUE!</v>
      </c>
    </row>
    <row r="1731" customFormat="false" ht="12.75" hidden="false" customHeight="false" outlineLevel="0" collapsed="false">
      <c r="A1731" s="1" t="s">
        <v>4388</v>
      </c>
      <c r="B1731" s="1" t="s">
        <v>4389</v>
      </c>
      <c r="C1731" s="1" t="s">
        <v>46</v>
      </c>
      <c r="D1731" s="1" t="s">
        <v>41</v>
      </c>
      <c r="E1731" s="2" t="s">
        <v>409</v>
      </c>
      <c r="G1731" s="0" t="str">
        <f aca="false">LEFT(A1731,2)</f>
        <v>A0</v>
      </c>
      <c r="H1731" s="0" t="n">
        <f aca="false">CODE(G1731)</f>
        <v>65</v>
      </c>
      <c r="I1731" s="0" t="n">
        <f aca="false">VLOOKUP(H1731,$O$4:$P$16,2)</f>
        <v>1.4</v>
      </c>
      <c r="J1731" s="4" t="e">
        <f aca="false">I1731*E1731</f>
        <v>#VALUE!</v>
      </c>
    </row>
    <row r="1732" customFormat="false" ht="12.75" hidden="false" customHeight="false" outlineLevel="0" collapsed="false">
      <c r="A1732" s="1" t="s">
        <v>4390</v>
      </c>
      <c r="B1732" s="1" t="s">
        <v>4391</v>
      </c>
      <c r="C1732" s="1" t="s">
        <v>154</v>
      </c>
      <c r="D1732" s="1" t="s">
        <v>23</v>
      </c>
      <c r="E1732" s="2" t="s">
        <v>4392</v>
      </c>
      <c r="G1732" s="0" t="str">
        <f aca="false">LEFT(A1732,2)</f>
        <v>H0</v>
      </c>
      <c r="H1732" s="0" t="n">
        <f aca="false">CODE(G1732)</f>
        <v>72</v>
      </c>
      <c r="I1732" s="0" t="n">
        <f aca="false">VLOOKUP(H1732,$O$4:$P$16,2)</f>
        <v>1.5</v>
      </c>
      <c r="J1732" s="4" t="e">
        <f aca="false">I1732*E1732</f>
        <v>#VALUE!</v>
      </c>
    </row>
    <row r="1733" customFormat="false" ht="12.75" hidden="false" customHeight="false" outlineLevel="0" collapsed="false">
      <c r="A1733" s="1" t="s">
        <v>4393</v>
      </c>
      <c r="B1733" s="1" t="s">
        <v>4394</v>
      </c>
      <c r="C1733" s="1" t="s">
        <v>100</v>
      </c>
      <c r="D1733" s="1" t="s">
        <v>23</v>
      </c>
      <c r="E1733" s="2" t="s">
        <v>4395</v>
      </c>
      <c r="G1733" s="0" t="str">
        <f aca="false">LEFT(A1733,2)</f>
        <v>H0</v>
      </c>
      <c r="H1733" s="0" t="n">
        <f aca="false">CODE(G1733)</f>
        <v>72</v>
      </c>
      <c r="I1733" s="0" t="n">
        <f aca="false">VLOOKUP(H1733,$O$4:$P$16,2)</f>
        <v>1.5</v>
      </c>
      <c r="J1733" s="4" t="e">
        <f aca="false">I1733*E1733</f>
        <v>#VALUE!</v>
      </c>
    </row>
    <row r="1734" customFormat="false" ht="12.75" hidden="false" customHeight="false" outlineLevel="0" collapsed="false">
      <c r="A1734" s="1" t="s">
        <v>4396</v>
      </c>
      <c r="B1734" s="1" t="s">
        <v>4397</v>
      </c>
      <c r="C1734" s="1" t="s">
        <v>100</v>
      </c>
      <c r="D1734" s="1" t="s">
        <v>41</v>
      </c>
      <c r="E1734" s="2" t="s">
        <v>4398</v>
      </c>
      <c r="G1734" s="0" t="str">
        <f aca="false">LEFT(A1734,2)</f>
        <v>A0</v>
      </c>
      <c r="H1734" s="0" t="n">
        <f aca="false">CODE(G1734)</f>
        <v>65</v>
      </c>
      <c r="I1734" s="0" t="n">
        <f aca="false">VLOOKUP(H1734,$O$4:$P$16,2)</f>
        <v>1.4</v>
      </c>
      <c r="J1734" s="4" t="e">
        <f aca="false">I1734*E1734</f>
        <v>#VALUE!</v>
      </c>
    </row>
    <row r="1735" customFormat="false" ht="12.75" hidden="false" customHeight="false" outlineLevel="0" collapsed="false">
      <c r="A1735" s="1" t="s">
        <v>4399</v>
      </c>
      <c r="B1735" s="1" t="s">
        <v>4400</v>
      </c>
      <c r="C1735" s="1" t="s">
        <v>119</v>
      </c>
      <c r="D1735" s="1" t="s">
        <v>30</v>
      </c>
      <c r="E1735" s="2" t="s">
        <v>4401</v>
      </c>
      <c r="G1735" s="0" t="str">
        <f aca="false">LEFT(A1735,2)</f>
        <v>R0</v>
      </c>
      <c r="H1735" s="0" t="n">
        <f aca="false">CODE(G1735)</f>
        <v>82</v>
      </c>
      <c r="I1735" s="0" t="n">
        <f aca="false">VLOOKUP(H1735,$O$4:$P$16,2)</f>
        <v>1.5</v>
      </c>
      <c r="J1735" s="4" t="e">
        <f aca="false">I1735*E1735</f>
        <v>#VALUE!</v>
      </c>
    </row>
    <row r="1736" customFormat="false" ht="12.75" hidden="false" customHeight="false" outlineLevel="0" collapsed="false">
      <c r="A1736" s="1" t="s">
        <v>4402</v>
      </c>
      <c r="B1736" s="1" t="s">
        <v>4403</v>
      </c>
      <c r="C1736" s="1" t="s">
        <v>154</v>
      </c>
      <c r="D1736" s="1" t="s">
        <v>23</v>
      </c>
      <c r="E1736" s="2" t="s">
        <v>4404</v>
      </c>
      <c r="G1736" s="0" t="str">
        <f aca="false">LEFT(A1736,2)</f>
        <v>H0</v>
      </c>
      <c r="H1736" s="0" t="n">
        <f aca="false">CODE(G1736)</f>
        <v>72</v>
      </c>
      <c r="I1736" s="0" t="n">
        <f aca="false">VLOOKUP(H1736,$O$4:$P$16,2)</f>
        <v>1.5</v>
      </c>
      <c r="J1736" s="4" t="e">
        <f aca="false">I1736*E1736</f>
        <v>#VALUE!</v>
      </c>
    </row>
    <row r="1737" customFormat="false" ht="12.75" hidden="false" customHeight="false" outlineLevel="0" collapsed="false">
      <c r="A1737" s="1" t="s">
        <v>4405</v>
      </c>
      <c r="B1737" s="1" t="s">
        <v>4406</v>
      </c>
      <c r="C1737" s="1" t="s">
        <v>154</v>
      </c>
      <c r="D1737" s="1" t="s">
        <v>41</v>
      </c>
      <c r="E1737" s="2" t="s">
        <v>4407</v>
      </c>
      <c r="G1737" s="0" t="str">
        <f aca="false">LEFT(A1737,2)</f>
        <v>A0</v>
      </c>
      <c r="H1737" s="0" t="n">
        <f aca="false">CODE(G1737)</f>
        <v>65</v>
      </c>
      <c r="I1737" s="0" t="n">
        <f aca="false">VLOOKUP(H1737,$O$4:$P$16,2)</f>
        <v>1.4</v>
      </c>
      <c r="J1737" s="4" t="e">
        <f aca="false">I1737*E1737</f>
        <v>#VALUE!</v>
      </c>
    </row>
    <row r="1738" customFormat="false" ht="12.75" hidden="false" customHeight="false" outlineLevel="0" collapsed="false">
      <c r="A1738" s="1" t="s">
        <v>4408</v>
      </c>
      <c r="B1738" s="1" t="s">
        <v>4409</v>
      </c>
      <c r="C1738" s="1" t="s">
        <v>29</v>
      </c>
      <c r="D1738" s="1" t="s">
        <v>23</v>
      </c>
      <c r="E1738" s="2" t="s">
        <v>4366</v>
      </c>
      <c r="G1738" s="0" t="str">
        <f aca="false">LEFT(A1738,2)</f>
        <v>H0</v>
      </c>
      <c r="H1738" s="0" t="n">
        <f aca="false">CODE(G1738)</f>
        <v>72</v>
      </c>
      <c r="I1738" s="0" t="n">
        <f aca="false">VLOOKUP(H1738,$O$4:$P$16,2)</f>
        <v>1.5</v>
      </c>
      <c r="J1738" s="4" t="e">
        <f aca="false">I1738*E1738</f>
        <v>#VALUE!</v>
      </c>
    </row>
    <row r="1739" customFormat="false" ht="12.75" hidden="false" customHeight="false" outlineLevel="0" collapsed="false">
      <c r="A1739" s="1" t="s">
        <v>4410</v>
      </c>
      <c r="B1739" s="1" t="s">
        <v>4411</v>
      </c>
      <c r="C1739" s="1" t="s">
        <v>246</v>
      </c>
      <c r="D1739" s="1" t="s">
        <v>30</v>
      </c>
      <c r="E1739" s="2" t="s">
        <v>4412</v>
      </c>
      <c r="G1739" s="0" t="str">
        <f aca="false">LEFT(A1739,2)</f>
        <v>R0</v>
      </c>
      <c r="H1739" s="0" t="n">
        <f aca="false">CODE(G1739)</f>
        <v>82</v>
      </c>
      <c r="I1739" s="0" t="n">
        <f aca="false">VLOOKUP(H1739,$O$4:$P$16,2)</f>
        <v>1.5</v>
      </c>
      <c r="J1739" s="4" t="e">
        <f aca="false">I1739*E1739</f>
        <v>#VALUE!</v>
      </c>
    </row>
    <row r="1740" customFormat="false" ht="12.75" hidden="false" customHeight="false" outlineLevel="0" collapsed="false">
      <c r="A1740" s="1" t="s">
        <v>4413</v>
      </c>
      <c r="B1740" s="1" t="s">
        <v>4414</v>
      </c>
      <c r="C1740" s="1" t="s">
        <v>46</v>
      </c>
      <c r="D1740" s="1" t="s">
        <v>23</v>
      </c>
      <c r="E1740" s="2" t="s">
        <v>3620</v>
      </c>
      <c r="G1740" s="0" t="str">
        <f aca="false">LEFT(A1740,2)</f>
        <v>H0</v>
      </c>
      <c r="H1740" s="0" t="n">
        <f aca="false">CODE(G1740)</f>
        <v>72</v>
      </c>
      <c r="I1740" s="0" t="n">
        <f aca="false">VLOOKUP(H1740,$O$4:$P$16,2)</f>
        <v>1.5</v>
      </c>
      <c r="J1740" s="4" t="e">
        <f aca="false">I1740*E1740</f>
        <v>#VALUE!</v>
      </c>
    </row>
    <row r="1741" customFormat="false" ht="12.75" hidden="false" customHeight="false" outlineLevel="0" collapsed="false">
      <c r="A1741" s="1" t="s">
        <v>4415</v>
      </c>
      <c r="B1741" s="1" t="s">
        <v>4416</v>
      </c>
      <c r="C1741" s="1" t="s">
        <v>69</v>
      </c>
      <c r="D1741" s="1" t="s">
        <v>41</v>
      </c>
      <c r="E1741" s="2" t="s">
        <v>4417</v>
      </c>
      <c r="G1741" s="0" t="str">
        <f aca="false">LEFT(A1741,2)</f>
        <v>A0</v>
      </c>
      <c r="H1741" s="0" t="n">
        <f aca="false">CODE(G1741)</f>
        <v>65</v>
      </c>
      <c r="I1741" s="0" t="n">
        <f aca="false">VLOOKUP(H1741,$O$4:$P$16,2)</f>
        <v>1.4</v>
      </c>
      <c r="J1741" s="4" t="e">
        <f aca="false">I1741*E1741</f>
        <v>#VALUE!</v>
      </c>
    </row>
    <row r="1742" customFormat="false" ht="12.75" hidden="false" customHeight="false" outlineLevel="0" collapsed="false">
      <c r="A1742" s="1" t="s">
        <v>4418</v>
      </c>
      <c r="B1742" s="1" t="s">
        <v>4419</v>
      </c>
      <c r="C1742" s="1" t="s">
        <v>46</v>
      </c>
      <c r="D1742" s="1" t="s">
        <v>30</v>
      </c>
      <c r="E1742" s="2" t="s">
        <v>3729</v>
      </c>
      <c r="G1742" s="0" t="str">
        <f aca="false">LEFT(A1742,2)</f>
        <v>R0</v>
      </c>
      <c r="H1742" s="0" t="n">
        <f aca="false">CODE(G1742)</f>
        <v>82</v>
      </c>
      <c r="I1742" s="0" t="n">
        <f aca="false">VLOOKUP(H1742,$O$4:$P$16,2)</f>
        <v>1.5</v>
      </c>
      <c r="J1742" s="4" t="e">
        <f aca="false">I1742*E1742</f>
        <v>#VALUE!</v>
      </c>
    </row>
    <row r="1743" customFormat="false" ht="12.75" hidden="false" customHeight="false" outlineLevel="0" collapsed="false">
      <c r="A1743" s="1" t="s">
        <v>4420</v>
      </c>
      <c r="B1743" s="1" t="s">
        <v>4421</v>
      </c>
      <c r="C1743" s="1" t="s">
        <v>46</v>
      </c>
      <c r="D1743" s="1" t="s">
        <v>41</v>
      </c>
      <c r="E1743" s="2" t="s">
        <v>4422</v>
      </c>
      <c r="G1743" s="0" t="str">
        <f aca="false">LEFT(A1743,2)</f>
        <v>A0</v>
      </c>
      <c r="H1743" s="0" t="n">
        <f aca="false">CODE(G1743)</f>
        <v>65</v>
      </c>
      <c r="I1743" s="0" t="n">
        <f aca="false">VLOOKUP(H1743,$O$4:$P$16,2)</f>
        <v>1.4</v>
      </c>
      <c r="J1743" s="4" t="e">
        <f aca="false">I1743*E1743</f>
        <v>#VALUE!</v>
      </c>
    </row>
    <row r="1744" customFormat="false" ht="12.75" hidden="false" customHeight="false" outlineLevel="0" collapsed="false">
      <c r="A1744" s="1" t="s">
        <v>4423</v>
      </c>
      <c r="B1744" s="1" t="s">
        <v>4424</v>
      </c>
      <c r="C1744" s="1" t="s">
        <v>29</v>
      </c>
      <c r="D1744" s="1" t="s">
        <v>23</v>
      </c>
      <c r="E1744" s="2" t="s">
        <v>4425</v>
      </c>
      <c r="G1744" s="0" t="str">
        <f aca="false">LEFT(A1744,2)</f>
        <v>H0</v>
      </c>
      <c r="H1744" s="0" t="n">
        <f aca="false">CODE(G1744)</f>
        <v>72</v>
      </c>
      <c r="I1744" s="0" t="n">
        <f aca="false">VLOOKUP(H1744,$O$4:$P$16,2)</f>
        <v>1.5</v>
      </c>
      <c r="J1744" s="4" t="e">
        <f aca="false">I1744*E1744</f>
        <v>#VALUE!</v>
      </c>
    </row>
    <row r="1745" customFormat="false" ht="12.75" hidden="false" customHeight="false" outlineLevel="0" collapsed="false">
      <c r="A1745" s="1" t="s">
        <v>4426</v>
      </c>
      <c r="B1745" s="1" t="s">
        <v>4427</v>
      </c>
      <c r="C1745" s="1" t="s">
        <v>1423</v>
      </c>
      <c r="D1745" s="1" t="s">
        <v>41</v>
      </c>
      <c r="E1745" s="2" t="s">
        <v>3577</v>
      </c>
      <c r="F1745" s="3" t="n">
        <v>12</v>
      </c>
      <c r="G1745" s="0" t="str">
        <f aca="false">LEFT(A1745,2)</f>
        <v>A0</v>
      </c>
      <c r="H1745" s="0" t="n">
        <f aca="false">CODE(G1745)</f>
        <v>65</v>
      </c>
      <c r="I1745" s="0" t="n">
        <f aca="false">VLOOKUP(H1745,$O$4:$P$16,2)</f>
        <v>1.4</v>
      </c>
      <c r="J1745" s="4" t="e">
        <f aca="false">I1745*E1745</f>
        <v>#VALUE!</v>
      </c>
      <c r="K1745" s="3" t="n">
        <v>12</v>
      </c>
    </row>
    <row r="1746" customFormat="false" ht="12.75" hidden="false" customHeight="false" outlineLevel="0" collapsed="false">
      <c r="A1746" s="1" t="s">
        <v>4428</v>
      </c>
      <c r="B1746" s="1" t="s">
        <v>4427</v>
      </c>
      <c r="C1746" s="1" t="s">
        <v>731</v>
      </c>
      <c r="D1746" s="1" t="s">
        <v>41</v>
      </c>
      <c r="E1746" s="2" t="s">
        <v>4429</v>
      </c>
      <c r="F1746" s="3" t="n">
        <v>12</v>
      </c>
      <c r="G1746" s="0" t="str">
        <f aca="false">LEFT(A1746,2)</f>
        <v>A0</v>
      </c>
      <c r="H1746" s="0" t="n">
        <f aca="false">CODE(G1746)</f>
        <v>65</v>
      </c>
      <c r="I1746" s="0" t="n">
        <f aca="false">VLOOKUP(H1746,$O$4:$P$16,2)</f>
        <v>1.4</v>
      </c>
      <c r="J1746" s="4" t="e">
        <f aca="false">I1746*E1746</f>
        <v>#VALUE!</v>
      </c>
      <c r="K1746" s="3" t="n">
        <v>12</v>
      </c>
    </row>
    <row r="1747" customFormat="false" ht="12.75" hidden="false" customHeight="false" outlineLevel="0" collapsed="false">
      <c r="A1747" s="1" t="s">
        <v>4430</v>
      </c>
      <c r="B1747" s="1" t="s">
        <v>4431</v>
      </c>
      <c r="C1747" s="1" t="s">
        <v>69</v>
      </c>
      <c r="D1747" s="1" t="s">
        <v>813</v>
      </c>
      <c r="E1747" s="2" t="s">
        <v>4432</v>
      </c>
      <c r="G1747" s="0" t="str">
        <f aca="false">LEFT(A1747,2)</f>
        <v>D0</v>
      </c>
      <c r="H1747" s="0" t="n">
        <f aca="false">CODE(G1747)</f>
        <v>68</v>
      </c>
      <c r="I1747" s="0" t="n">
        <f aca="false">VLOOKUP(H1747,$O$4:$P$16,2)</f>
        <v>1.3</v>
      </c>
      <c r="J1747" s="4" t="e">
        <f aca="false">I1747*E1747</f>
        <v>#VALUE!</v>
      </c>
    </row>
    <row r="1748" customFormat="false" ht="12.75" hidden="false" customHeight="false" outlineLevel="0" collapsed="false">
      <c r="A1748" s="1" t="s">
        <v>4433</v>
      </c>
      <c r="B1748" s="1" t="s">
        <v>4434</v>
      </c>
      <c r="C1748" s="1" t="s">
        <v>731</v>
      </c>
      <c r="D1748" s="1" t="s">
        <v>813</v>
      </c>
      <c r="E1748" s="2" t="s">
        <v>4435</v>
      </c>
      <c r="G1748" s="0" t="str">
        <f aca="false">LEFT(A1748,2)</f>
        <v>D0</v>
      </c>
      <c r="H1748" s="0" t="n">
        <f aca="false">CODE(G1748)</f>
        <v>68</v>
      </c>
      <c r="I1748" s="0" t="n">
        <f aca="false">VLOOKUP(H1748,$O$4:$P$16,2)</f>
        <v>1.3</v>
      </c>
      <c r="J1748" s="4" t="e">
        <f aca="false">I1748*E1748</f>
        <v>#VALUE!</v>
      </c>
    </row>
    <row r="1749" customFormat="false" ht="12.75" hidden="false" customHeight="false" outlineLevel="0" collapsed="false">
      <c r="A1749" s="1" t="s">
        <v>4436</v>
      </c>
      <c r="B1749" s="1" t="s">
        <v>4437</v>
      </c>
      <c r="C1749" s="1" t="s">
        <v>69</v>
      </c>
      <c r="D1749" s="1" t="s">
        <v>813</v>
      </c>
      <c r="E1749" s="2" t="s">
        <v>4438</v>
      </c>
      <c r="F1749" s="3" t="n">
        <v>12</v>
      </c>
      <c r="G1749" s="0" t="str">
        <f aca="false">LEFT(A1749,2)</f>
        <v>D0</v>
      </c>
      <c r="H1749" s="0" t="n">
        <f aca="false">CODE(G1749)</f>
        <v>68</v>
      </c>
      <c r="I1749" s="0" t="n">
        <f aca="false">VLOOKUP(H1749,$O$4:$P$16,2)</f>
        <v>1.3</v>
      </c>
      <c r="J1749" s="4" t="e">
        <f aca="false">I1749*E1749</f>
        <v>#VALUE!</v>
      </c>
      <c r="K1749" s="3" t="n">
        <v>12</v>
      </c>
    </row>
    <row r="1750" customFormat="false" ht="12.75" hidden="false" customHeight="false" outlineLevel="0" collapsed="false">
      <c r="B1750" s="8" t="s">
        <v>4439</v>
      </c>
      <c r="G1750" s="0" t="str">
        <f aca="false">LEFT(A1750,2)</f>
        <v/>
      </c>
    </row>
    <row r="1751" customFormat="false" ht="12.75" hidden="false" customHeight="false" outlineLevel="0" collapsed="false">
      <c r="B1751" s="8" t="s">
        <v>4440</v>
      </c>
      <c r="G1751" s="0" t="str">
        <f aca="false">LEFT(A1751,2)</f>
        <v/>
      </c>
    </row>
    <row r="1752" customFormat="false" ht="12.75" hidden="false" customHeight="false" outlineLevel="0" collapsed="false">
      <c r="B1752" s="8" t="s">
        <v>4441</v>
      </c>
      <c r="G1752" s="0" t="str">
        <f aca="false">LEFT(A1752,2)</f>
        <v/>
      </c>
    </row>
    <row r="1753" customFormat="false" ht="12.75" hidden="false" customHeight="false" outlineLevel="0" collapsed="false">
      <c r="B1753" s="8" t="s">
        <v>4442</v>
      </c>
      <c r="G1753" s="0" t="str">
        <f aca="false">LEFT(A1753,2)</f>
        <v/>
      </c>
    </row>
    <row r="1754" customFormat="false" ht="12.75" hidden="false" customHeight="false" outlineLevel="0" collapsed="false">
      <c r="A1754" s="1" t="s">
        <v>4443</v>
      </c>
      <c r="B1754" s="1" t="s">
        <v>4444</v>
      </c>
      <c r="C1754" s="1" t="s">
        <v>154</v>
      </c>
      <c r="D1754" s="1" t="s">
        <v>41</v>
      </c>
      <c r="E1754" s="2" t="s">
        <v>4445</v>
      </c>
      <c r="G1754" s="0" t="str">
        <f aca="false">LEFT(A1754,2)</f>
        <v>A0</v>
      </c>
      <c r="H1754" s="0" t="n">
        <f aca="false">CODE(G1754)</f>
        <v>65</v>
      </c>
      <c r="I1754" s="0" t="n">
        <f aca="false">VLOOKUP(H1754,$O$4:$P$16,2)</f>
        <v>1.4</v>
      </c>
      <c r="J1754" s="4" t="e">
        <f aca="false">I1754*E1754</f>
        <v>#VALUE!</v>
      </c>
    </row>
    <row r="1755" customFormat="false" ht="12.75" hidden="false" customHeight="false" outlineLevel="0" collapsed="false">
      <c r="A1755" s="1" t="s">
        <v>4446</v>
      </c>
      <c r="B1755" s="1" t="s">
        <v>4447</v>
      </c>
      <c r="C1755" s="1" t="s">
        <v>154</v>
      </c>
      <c r="D1755" s="1" t="s">
        <v>23</v>
      </c>
      <c r="E1755" s="2" t="s">
        <v>4448</v>
      </c>
      <c r="G1755" s="0" t="str">
        <f aca="false">LEFT(A1755,2)</f>
        <v>H0</v>
      </c>
      <c r="H1755" s="0" t="n">
        <f aca="false">CODE(G1755)</f>
        <v>72</v>
      </c>
      <c r="I1755" s="0" t="n">
        <f aca="false">VLOOKUP(H1755,$O$4:$P$16,2)</f>
        <v>1.5</v>
      </c>
      <c r="J1755" s="4" t="e">
        <f aca="false">I1755*E1755</f>
        <v>#VALUE!</v>
      </c>
    </row>
    <row r="1756" customFormat="false" ht="12.75" hidden="false" customHeight="false" outlineLevel="0" collapsed="false">
      <c r="A1756" s="1" t="s">
        <v>4449</v>
      </c>
      <c r="B1756" s="1" t="s">
        <v>4450</v>
      </c>
      <c r="C1756" s="1" t="s">
        <v>154</v>
      </c>
      <c r="D1756" s="1" t="s">
        <v>41</v>
      </c>
      <c r="E1756" s="2" t="s">
        <v>4451</v>
      </c>
      <c r="G1756" s="0" t="str">
        <f aca="false">LEFT(A1756,2)</f>
        <v>A0</v>
      </c>
      <c r="H1756" s="0" t="n">
        <f aca="false">CODE(G1756)</f>
        <v>65</v>
      </c>
      <c r="I1756" s="0" t="n">
        <f aca="false">VLOOKUP(H1756,$O$4:$P$16,2)</f>
        <v>1.4</v>
      </c>
      <c r="J1756" s="4" t="e">
        <f aca="false">I1756*E1756</f>
        <v>#VALUE!</v>
      </c>
    </row>
    <row r="1757" customFormat="false" ht="12.75" hidden="false" customHeight="false" outlineLevel="0" collapsed="false">
      <c r="B1757" s="8" t="s">
        <v>4452</v>
      </c>
      <c r="G1757" s="0" t="str">
        <f aca="false">LEFT(A1757,2)</f>
        <v/>
      </c>
    </row>
    <row r="1758" customFormat="false" ht="12.75" hidden="false" customHeight="false" outlineLevel="0" collapsed="false">
      <c r="A1758" s="1" t="s">
        <v>4453</v>
      </c>
      <c r="B1758" s="1" t="s">
        <v>4454</v>
      </c>
      <c r="C1758" s="1" t="s">
        <v>29</v>
      </c>
      <c r="D1758" s="1" t="s">
        <v>23</v>
      </c>
      <c r="E1758" s="2" t="s">
        <v>4455</v>
      </c>
      <c r="G1758" s="0" t="str">
        <f aca="false">LEFT(A1758,2)</f>
        <v>H0</v>
      </c>
      <c r="H1758" s="0" t="n">
        <f aca="false">CODE(G1758)</f>
        <v>72</v>
      </c>
      <c r="I1758" s="0" t="n">
        <f aca="false">VLOOKUP(H1758,$O$4:$P$16,2)</f>
        <v>1.5</v>
      </c>
      <c r="J1758" s="4" t="e">
        <f aca="false">I1758*E1758</f>
        <v>#VALUE!</v>
      </c>
    </row>
    <row r="1759" customFormat="false" ht="12.75" hidden="false" customHeight="false" outlineLevel="0" collapsed="false">
      <c r="B1759" s="8" t="s">
        <v>4456</v>
      </c>
    </row>
    <row r="1760" customFormat="false" ht="12.75" hidden="false" customHeight="false" outlineLevel="0" collapsed="false">
      <c r="A1760" s="1" t="s">
        <v>4457</v>
      </c>
      <c r="B1760" s="1" t="s">
        <v>4458</v>
      </c>
      <c r="C1760" s="1" t="s">
        <v>182</v>
      </c>
      <c r="D1760" s="1" t="s">
        <v>30</v>
      </c>
      <c r="E1760" s="2" t="s">
        <v>4459</v>
      </c>
      <c r="F1760" s="3" t="n">
        <v>12</v>
      </c>
      <c r="G1760" s="0" t="str">
        <f aca="false">LEFT(A1760,2)</f>
        <v>R0</v>
      </c>
      <c r="H1760" s="0" t="n">
        <f aca="false">CODE(G1760)</f>
        <v>82</v>
      </c>
      <c r="I1760" s="0" t="n">
        <f aca="false">VLOOKUP(H1760,$O$4:$P$16,2)</f>
        <v>1.5</v>
      </c>
      <c r="J1760" s="4" t="e">
        <f aca="false">I1760*E1760</f>
        <v>#VALUE!</v>
      </c>
      <c r="K1760" s="3" t="n">
        <v>12</v>
      </c>
    </row>
    <row r="1761" customFormat="false" ht="12.75" hidden="false" customHeight="false" outlineLevel="0" collapsed="false">
      <c r="A1761" s="1" t="s">
        <v>4460</v>
      </c>
      <c r="B1761" s="1" t="s">
        <v>4461</v>
      </c>
      <c r="C1761" s="1" t="s">
        <v>182</v>
      </c>
      <c r="D1761" s="1" t="s">
        <v>30</v>
      </c>
      <c r="E1761" s="2" t="s">
        <v>4459</v>
      </c>
      <c r="F1761" s="3" t="n">
        <v>12</v>
      </c>
      <c r="G1761" s="0" t="str">
        <f aca="false">LEFT(A1761,2)</f>
        <v>R0</v>
      </c>
      <c r="H1761" s="0" t="n">
        <f aca="false">CODE(G1761)</f>
        <v>82</v>
      </c>
      <c r="I1761" s="0" t="n">
        <f aca="false">VLOOKUP(H1761,$O$4:$P$16,2)</f>
        <v>1.5</v>
      </c>
      <c r="J1761" s="4" t="e">
        <f aca="false">I1761*E1761</f>
        <v>#VALUE!</v>
      </c>
      <c r="K1761" s="3" t="n">
        <v>12</v>
      </c>
    </row>
    <row r="1762" customFormat="false" ht="12.75" hidden="false" customHeight="false" outlineLevel="0" collapsed="false">
      <c r="A1762" s="1" t="s">
        <v>4462</v>
      </c>
      <c r="B1762" s="1" t="s">
        <v>4463</v>
      </c>
      <c r="C1762" s="1" t="s">
        <v>29</v>
      </c>
      <c r="D1762" s="1" t="s">
        <v>41</v>
      </c>
      <c r="E1762" s="2" t="s">
        <v>4464</v>
      </c>
      <c r="G1762" s="0" t="str">
        <f aca="false">LEFT(A1762,2)</f>
        <v>A0</v>
      </c>
      <c r="H1762" s="0" t="n">
        <f aca="false">CODE(G1762)</f>
        <v>65</v>
      </c>
      <c r="I1762" s="0" t="n">
        <f aca="false">VLOOKUP(H1762,$O$4:$P$16,2)</f>
        <v>1.4</v>
      </c>
      <c r="J1762" s="4" t="e">
        <f aca="false">I1762*E1762</f>
        <v>#VALUE!</v>
      </c>
    </row>
    <row r="1763" customFormat="false" ht="12.75" hidden="false" customHeight="false" outlineLevel="0" collapsed="false">
      <c r="A1763" s="1" t="s">
        <v>4465</v>
      </c>
      <c r="B1763" s="1" t="s">
        <v>4466</v>
      </c>
      <c r="C1763" s="1" t="s">
        <v>4467</v>
      </c>
      <c r="D1763" s="1" t="s">
        <v>16</v>
      </c>
      <c r="E1763" s="2" t="s">
        <v>918</v>
      </c>
      <c r="G1763" s="0" t="str">
        <f aca="false">LEFT(A1763,2)</f>
        <v>F0</v>
      </c>
      <c r="H1763" s="0" t="n">
        <f aca="false">CODE(G1763)</f>
        <v>70</v>
      </c>
      <c r="I1763" s="0" t="n">
        <f aca="false">VLOOKUP(H1763,$O$4:$P$16,2)</f>
        <v>1.5</v>
      </c>
      <c r="J1763" s="4" t="e">
        <f aca="false">I1763*E1763</f>
        <v>#VALUE!</v>
      </c>
    </row>
    <row r="1764" customFormat="false" ht="12.75" hidden="false" customHeight="false" outlineLevel="0" collapsed="false">
      <c r="A1764" s="1" t="s">
        <v>4468</v>
      </c>
      <c r="B1764" s="1" t="s">
        <v>4469</v>
      </c>
      <c r="C1764" s="1" t="s">
        <v>29</v>
      </c>
      <c r="D1764" s="1" t="s">
        <v>41</v>
      </c>
      <c r="E1764" s="2" t="s">
        <v>4470</v>
      </c>
      <c r="G1764" s="0" t="str">
        <f aca="false">LEFT(A1764,2)</f>
        <v>A0</v>
      </c>
      <c r="H1764" s="0" t="n">
        <f aca="false">CODE(G1764)</f>
        <v>65</v>
      </c>
      <c r="I1764" s="0" t="n">
        <f aca="false">VLOOKUP(H1764,$O$4:$P$16,2)</f>
        <v>1.4</v>
      </c>
      <c r="J1764" s="4" t="e">
        <f aca="false">I1764*E1764</f>
        <v>#VALUE!</v>
      </c>
    </row>
    <row r="1765" customFormat="false" ht="12.75" hidden="false" customHeight="false" outlineLevel="0" collapsed="false">
      <c r="A1765" s="1" t="s">
        <v>4471</v>
      </c>
      <c r="B1765" s="1" t="s">
        <v>4472</v>
      </c>
      <c r="C1765" s="1" t="s">
        <v>29</v>
      </c>
      <c r="D1765" s="1" t="s">
        <v>41</v>
      </c>
      <c r="E1765" s="2" t="s">
        <v>4473</v>
      </c>
      <c r="G1765" s="0" t="str">
        <f aca="false">LEFT(A1765,2)</f>
        <v>A0</v>
      </c>
      <c r="H1765" s="0" t="n">
        <f aca="false">CODE(G1765)</f>
        <v>65</v>
      </c>
      <c r="I1765" s="0" t="n">
        <f aca="false">VLOOKUP(H1765,$O$4:$P$16,2)</f>
        <v>1.4</v>
      </c>
      <c r="J1765" s="4" t="e">
        <f aca="false">I1765*E1765</f>
        <v>#VALUE!</v>
      </c>
    </row>
    <row r="1766" customFormat="false" ht="12.75" hidden="false" customHeight="false" outlineLevel="0" collapsed="false">
      <c r="A1766" s="1" t="s">
        <v>4474</v>
      </c>
      <c r="B1766" s="1" t="s">
        <v>4475</v>
      </c>
      <c r="C1766" s="1" t="s">
        <v>74</v>
      </c>
      <c r="D1766" s="1" t="s">
        <v>30</v>
      </c>
      <c r="E1766" s="2" t="s">
        <v>4476</v>
      </c>
      <c r="G1766" s="0" t="str">
        <f aca="false">LEFT(A1766,2)</f>
        <v>R0</v>
      </c>
      <c r="H1766" s="0" t="n">
        <f aca="false">CODE(G1766)</f>
        <v>82</v>
      </c>
      <c r="I1766" s="0" t="n">
        <f aca="false">VLOOKUP(H1766,$O$4:$P$16,2)</f>
        <v>1.5</v>
      </c>
      <c r="J1766" s="4" t="e">
        <f aca="false">I1766*E1766</f>
        <v>#VALUE!</v>
      </c>
    </row>
    <row r="1767" customFormat="false" ht="12.75" hidden="false" customHeight="false" outlineLevel="0" collapsed="false">
      <c r="A1767" s="1" t="s">
        <v>4477</v>
      </c>
      <c r="B1767" s="1" t="s">
        <v>4478</v>
      </c>
      <c r="C1767" s="1" t="s">
        <v>100</v>
      </c>
      <c r="D1767" s="1" t="s">
        <v>30</v>
      </c>
      <c r="E1767" s="2" t="s">
        <v>4479</v>
      </c>
      <c r="G1767" s="0" t="str">
        <f aca="false">LEFT(A1767,2)</f>
        <v>R0</v>
      </c>
      <c r="H1767" s="0" t="n">
        <f aca="false">CODE(G1767)</f>
        <v>82</v>
      </c>
      <c r="I1767" s="0" t="n">
        <f aca="false">VLOOKUP(H1767,$O$4:$P$16,2)</f>
        <v>1.5</v>
      </c>
      <c r="J1767" s="4" t="e">
        <f aca="false">I1767*E1767</f>
        <v>#VALUE!</v>
      </c>
    </row>
    <row r="1768" customFormat="false" ht="12.75" hidden="false" customHeight="false" outlineLevel="0" collapsed="false">
      <c r="A1768" s="1" t="s">
        <v>4480</v>
      </c>
      <c r="B1768" s="1" t="s">
        <v>4481</v>
      </c>
      <c r="C1768" s="1" t="s">
        <v>100</v>
      </c>
      <c r="D1768" s="1" t="s">
        <v>23</v>
      </c>
      <c r="E1768" s="2" t="s">
        <v>937</v>
      </c>
      <c r="G1768" s="0" t="str">
        <f aca="false">LEFT(A1768,2)</f>
        <v>H0</v>
      </c>
      <c r="H1768" s="0" t="n">
        <f aca="false">CODE(G1768)</f>
        <v>72</v>
      </c>
      <c r="I1768" s="0" t="n">
        <f aca="false">VLOOKUP(H1768,$O$4:$P$16,2)</f>
        <v>1.5</v>
      </c>
      <c r="J1768" s="4" t="e">
        <f aca="false">I1768*E1768</f>
        <v>#VALUE!</v>
      </c>
    </row>
    <row r="1769" customFormat="false" ht="12.75" hidden="false" customHeight="false" outlineLevel="0" collapsed="false">
      <c r="A1769" s="1" t="s">
        <v>4482</v>
      </c>
      <c r="B1769" s="1" t="s">
        <v>4483</v>
      </c>
      <c r="C1769" s="1" t="s">
        <v>46</v>
      </c>
      <c r="D1769" s="1" t="s">
        <v>41</v>
      </c>
      <c r="E1769" s="2" t="s">
        <v>4484</v>
      </c>
      <c r="G1769" s="0" t="str">
        <f aca="false">LEFT(A1769,2)</f>
        <v>A0</v>
      </c>
      <c r="H1769" s="0" t="n">
        <f aca="false">CODE(G1769)</f>
        <v>65</v>
      </c>
      <c r="I1769" s="0" t="n">
        <f aca="false">VLOOKUP(H1769,$O$4:$P$16,2)</f>
        <v>1.4</v>
      </c>
      <c r="J1769" s="4" t="e">
        <f aca="false">I1769*E1769</f>
        <v>#VALUE!</v>
      </c>
    </row>
    <row r="1770" customFormat="false" ht="12.75" hidden="false" customHeight="false" outlineLevel="0" collapsed="false">
      <c r="A1770" s="1" t="s">
        <v>4485</v>
      </c>
      <c r="B1770" s="1" t="s">
        <v>4483</v>
      </c>
      <c r="C1770" s="1" t="s">
        <v>46</v>
      </c>
      <c r="D1770" s="1" t="s">
        <v>23</v>
      </c>
      <c r="E1770" s="2" t="s">
        <v>4486</v>
      </c>
      <c r="G1770" s="0" t="str">
        <f aca="false">LEFT(A1770,2)</f>
        <v>H0</v>
      </c>
      <c r="H1770" s="0" t="n">
        <f aca="false">CODE(G1770)</f>
        <v>72</v>
      </c>
      <c r="I1770" s="0" t="n">
        <f aca="false">VLOOKUP(H1770,$O$4:$P$16,2)</f>
        <v>1.5</v>
      </c>
      <c r="J1770" s="4" t="e">
        <f aca="false">I1770*E1770</f>
        <v>#VALUE!</v>
      </c>
    </row>
    <row r="1771" customFormat="false" ht="12.75" hidden="false" customHeight="false" outlineLevel="0" collapsed="false">
      <c r="A1771" s="1" t="s">
        <v>4487</v>
      </c>
      <c r="B1771" s="1" t="s">
        <v>4488</v>
      </c>
      <c r="C1771" s="1" t="s">
        <v>100</v>
      </c>
      <c r="D1771" s="1" t="s">
        <v>16</v>
      </c>
      <c r="E1771" s="2" t="s">
        <v>727</v>
      </c>
      <c r="G1771" s="0" t="str">
        <f aca="false">LEFT(A1771,2)</f>
        <v>F0</v>
      </c>
      <c r="H1771" s="0" t="n">
        <f aca="false">CODE(G1771)</f>
        <v>70</v>
      </c>
      <c r="I1771" s="0" t="n">
        <f aca="false">VLOOKUP(H1771,$O$4:$P$16,2)</f>
        <v>1.5</v>
      </c>
      <c r="J1771" s="4" t="e">
        <f aca="false">I1771*E1771</f>
        <v>#VALUE!</v>
      </c>
    </row>
    <row r="1772" customFormat="false" ht="12.75" hidden="false" customHeight="false" outlineLevel="0" collapsed="false">
      <c r="A1772" s="1" t="s">
        <v>4489</v>
      </c>
      <c r="B1772" s="1" t="s">
        <v>4490</v>
      </c>
      <c r="C1772" s="1" t="s">
        <v>100</v>
      </c>
      <c r="D1772" s="1" t="s">
        <v>41</v>
      </c>
      <c r="E1772" s="2" t="s">
        <v>4491</v>
      </c>
      <c r="G1772" s="0" t="str">
        <f aca="false">LEFT(A1772,2)</f>
        <v>A0</v>
      </c>
      <c r="H1772" s="0" t="n">
        <f aca="false">CODE(G1772)</f>
        <v>65</v>
      </c>
      <c r="I1772" s="0" t="n">
        <f aca="false">VLOOKUP(H1772,$O$4:$P$16,2)</f>
        <v>1.4</v>
      </c>
      <c r="J1772" s="4" t="e">
        <f aca="false">I1772*E1772</f>
        <v>#VALUE!</v>
      </c>
    </row>
    <row r="1773" customFormat="false" ht="12.75" hidden="false" customHeight="false" outlineLevel="0" collapsed="false">
      <c r="A1773" s="1" t="s">
        <v>4492</v>
      </c>
      <c r="B1773" s="1" t="s">
        <v>4493</v>
      </c>
      <c r="C1773" s="1" t="s">
        <v>35</v>
      </c>
      <c r="D1773" s="1" t="s">
        <v>23</v>
      </c>
      <c r="E1773" s="2" t="s">
        <v>4494</v>
      </c>
      <c r="G1773" s="0" t="str">
        <f aca="false">LEFT(A1773,2)</f>
        <v>H0</v>
      </c>
      <c r="H1773" s="0" t="n">
        <f aca="false">CODE(G1773)</f>
        <v>72</v>
      </c>
      <c r="I1773" s="0" t="n">
        <f aca="false">VLOOKUP(H1773,$O$4:$P$16,2)</f>
        <v>1.5</v>
      </c>
      <c r="J1773" s="4" t="e">
        <f aca="false">I1773*E1773</f>
        <v>#VALUE!</v>
      </c>
    </row>
    <row r="1774" customFormat="false" ht="12.75" hidden="false" customHeight="false" outlineLevel="0" collapsed="false">
      <c r="A1774" s="1" t="s">
        <v>4495</v>
      </c>
      <c r="B1774" s="1" t="s">
        <v>4496</v>
      </c>
      <c r="C1774" s="1" t="s">
        <v>29</v>
      </c>
      <c r="D1774" s="1" t="s">
        <v>41</v>
      </c>
      <c r="E1774" s="2" t="s">
        <v>4497</v>
      </c>
      <c r="G1774" s="0" t="str">
        <f aca="false">LEFT(A1774,2)</f>
        <v>A0</v>
      </c>
      <c r="H1774" s="0" t="n">
        <f aca="false">CODE(G1774)</f>
        <v>65</v>
      </c>
      <c r="I1774" s="0" t="n">
        <f aca="false">VLOOKUP(H1774,$O$4:$P$16,2)</f>
        <v>1.4</v>
      </c>
      <c r="J1774" s="4" t="e">
        <f aca="false">I1774*E1774</f>
        <v>#VALUE!</v>
      </c>
    </row>
    <row r="1775" customFormat="false" ht="12.75" hidden="false" customHeight="false" outlineLevel="0" collapsed="false">
      <c r="B1775" s="8" t="s">
        <v>4498</v>
      </c>
      <c r="G1775" s="0" t="str">
        <f aca="false">LEFT(A1775,2)</f>
        <v/>
      </c>
    </row>
    <row r="1776" customFormat="false" ht="12.75" hidden="false" customHeight="false" outlineLevel="0" collapsed="false">
      <c r="B1776" s="8" t="s">
        <v>4499</v>
      </c>
      <c r="G1776" s="0" t="str">
        <f aca="false">LEFT(A1776,2)</f>
        <v/>
      </c>
    </row>
    <row r="1777" customFormat="false" ht="12.75" hidden="false" customHeight="false" outlineLevel="0" collapsed="false">
      <c r="A1777" s="1" t="s">
        <v>4500</v>
      </c>
      <c r="B1777" s="1" t="s">
        <v>4501</v>
      </c>
      <c r="C1777" s="1" t="s">
        <v>29</v>
      </c>
      <c r="D1777" s="1" t="s">
        <v>23</v>
      </c>
      <c r="E1777" s="2" t="s">
        <v>130</v>
      </c>
      <c r="G1777" s="0" t="str">
        <f aca="false">LEFT(A1777,2)</f>
        <v>H0</v>
      </c>
      <c r="H1777" s="0" t="n">
        <f aca="false">CODE(G1777)</f>
        <v>72</v>
      </c>
      <c r="I1777" s="0" t="n">
        <f aca="false">VLOOKUP(H1777,$O$4:$P$16,2)</f>
        <v>1.5</v>
      </c>
      <c r="J1777" s="4" t="e">
        <f aca="false">I1777*E1777</f>
        <v>#VALUE!</v>
      </c>
    </row>
    <row r="1778" customFormat="false" ht="12.75" hidden="false" customHeight="false" outlineLevel="0" collapsed="false">
      <c r="A1778" s="1" t="s">
        <v>4502</v>
      </c>
      <c r="B1778" s="1" t="s">
        <v>4503</v>
      </c>
      <c r="C1778" s="1" t="s">
        <v>29</v>
      </c>
      <c r="D1778" s="1" t="s">
        <v>23</v>
      </c>
      <c r="E1778" s="2" t="s">
        <v>130</v>
      </c>
      <c r="G1778" s="0" t="str">
        <f aca="false">LEFT(A1778,2)</f>
        <v>H0</v>
      </c>
      <c r="H1778" s="0" t="n">
        <f aca="false">CODE(G1778)</f>
        <v>72</v>
      </c>
      <c r="I1778" s="0" t="n">
        <f aca="false">VLOOKUP(H1778,$O$4:$P$16,2)</f>
        <v>1.5</v>
      </c>
      <c r="J1778" s="4" t="e">
        <f aca="false">I1778*E1778</f>
        <v>#VALUE!</v>
      </c>
    </row>
    <row r="1779" customFormat="false" ht="12.75" hidden="false" customHeight="false" outlineLevel="0" collapsed="false">
      <c r="A1779" s="1" t="s">
        <v>4504</v>
      </c>
      <c r="B1779" s="1" t="s">
        <v>4505</v>
      </c>
      <c r="C1779" s="1" t="s">
        <v>29</v>
      </c>
      <c r="D1779" s="1" t="s">
        <v>23</v>
      </c>
      <c r="E1779" s="2" t="s">
        <v>130</v>
      </c>
      <c r="G1779" s="0" t="str">
        <f aca="false">LEFT(A1779,2)</f>
        <v>H0</v>
      </c>
      <c r="H1779" s="0" t="n">
        <f aca="false">CODE(G1779)</f>
        <v>72</v>
      </c>
      <c r="I1779" s="0" t="n">
        <f aca="false">VLOOKUP(H1779,$O$4:$P$16,2)</f>
        <v>1.5</v>
      </c>
      <c r="J1779" s="4" t="e">
        <f aca="false">I1779*E1779</f>
        <v>#VALUE!</v>
      </c>
    </row>
    <row r="1780" customFormat="false" ht="12.75" hidden="false" customHeight="false" outlineLevel="0" collapsed="false">
      <c r="A1780" s="1" t="s">
        <v>4506</v>
      </c>
      <c r="B1780" s="1" t="s">
        <v>4507</v>
      </c>
      <c r="C1780" s="1" t="s">
        <v>29</v>
      </c>
      <c r="D1780" s="1" t="s">
        <v>30</v>
      </c>
      <c r="E1780" s="2" t="s">
        <v>4508</v>
      </c>
      <c r="G1780" s="0" t="str">
        <f aca="false">LEFT(A1780,2)</f>
        <v>R0</v>
      </c>
      <c r="H1780" s="0" t="n">
        <f aca="false">CODE(G1780)</f>
        <v>82</v>
      </c>
      <c r="I1780" s="0" t="n">
        <f aca="false">VLOOKUP(H1780,$O$4:$P$16,2)</f>
        <v>1.5</v>
      </c>
      <c r="J1780" s="4" t="e">
        <f aca="false">I1780*E1780</f>
        <v>#VALUE!</v>
      </c>
    </row>
    <row r="1781" customFormat="false" ht="12.75" hidden="false" customHeight="false" outlineLevel="0" collapsed="false">
      <c r="A1781" s="1" t="s">
        <v>4509</v>
      </c>
      <c r="B1781" s="1" t="s">
        <v>4510</v>
      </c>
      <c r="C1781" s="1" t="s">
        <v>74</v>
      </c>
      <c r="D1781" s="1" t="s">
        <v>30</v>
      </c>
      <c r="E1781" s="2" t="s">
        <v>4511</v>
      </c>
      <c r="F1781" s="3" t="n">
        <v>10</v>
      </c>
      <c r="G1781" s="0" t="str">
        <f aca="false">LEFT(A1781,2)</f>
        <v>R0</v>
      </c>
      <c r="H1781" s="0" t="n">
        <f aca="false">CODE(G1781)</f>
        <v>82</v>
      </c>
      <c r="I1781" s="0" t="n">
        <f aca="false">VLOOKUP(H1781,$O$4:$P$16,2)</f>
        <v>1.5</v>
      </c>
      <c r="J1781" s="4" t="e">
        <f aca="false">I1781*E1781</f>
        <v>#VALUE!</v>
      </c>
      <c r="K1781" s="3" t="n">
        <v>10</v>
      </c>
    </row>
    <row r="1782" customFormat="false" ht="12.75" hidden="false" customHeight="false" outlineLevel="0" collapsed="false">
      <c r="A1782" s="1" t="s">
        <v>4512</v>
      </c>
      <c r="B1782" s="1" t="s">
        <v>4513</v>
      </c>
      <c r="C1782" s="1" t="s">
        <v>35</v>
      </c>
      <c r="D1782" s="1" t="s">
        <v>30</v>
      </c>
      <c r="E1782" s="2" t="s">
        <v>4514</v>
      </c>
      <c r="F1782" s="3" t="n">
        <v>10</v>
      </c>
      <c r="G1782" s="0" t="str">
        <f aca="false">LEFT(A1782,2)</f>
        <v>R0</v>
      </c>
      <c r="H1782" s="0" t="n">
        <f aca="false">CODE(G1782)</f>
        <v>82</v>
      </c>
      <c r="I1782" s="0" t="n">
        <f aca="false">VLOOKUP(H1782,$O$4:$P$16,2)</f>
        <v>1.5</v>
      </c>
      <c r="J1782" s="4" t="e">
        <f aca="false">I1782*E1782</f>
        <v>#VALUE!</v>
      </c>
      <c r="K1782" s="3" t="n">
        <v>10</v>
      </c>
    </row>
    <row r="1783" customFormat="false" ht="12.75" hidden="false" customHeight="false" outlineLevel="0" collapsed="false">
      <c r="B1783" s="8" t="s">
        <v>4515</v>
      </c>
      <c r="G1783" s="0" t="str">
        <f aca="false">LEFT(A1783,2)</f>
        <v/>
      </c>
    </row>
    <row r="1784" customFormat="false" ht="12.75" hidden="false" customHeight="false" outlineLevel="0" collapsed="false">
      <c r="B1784" s="8" t="s">
        <v>4516</v>
      </c>
      <c r="G1784" s="0" t="str">
        <f aca="false">LEFT(A1784,2)</f>
        <v/>
      </c>
    </row>
    <row r="1785" customFormat="false" ht="12.75" hidden="false" customHeight="false" outlineLevel="0" collapsed="false">
      <c r="A1785" s="1" t="s">
        <v>4517</v>
      </c>
      <c r="B1785" s="1" t="s">
        <v>4518</v>
      </c>
      <c r="C1785" s="1" t="s">
        <v>29</v>
      </c>
      <c r="D1785" s="1" t="s">
        <v>16</v>
      </c>
      <c r="E1785" s="2" t="s">
        <v>4519</v>
      </c>
      <c r="G1785" s="0" t="str">
        <f aca="false">LEFT(A1785,2)</f>
        <v>F0</v>
      </c>
      <c r="H1785" s="0" t="n">
        <f aca="false">CODE(G1785)</f>
        <v>70</v>
      </c>
      <c r="I1785" s="0" t="n">
        <f aca="false">VLOOKUP(H1785,$O$4:$P$16,2)</f>
        <v>1.5</v>
      </c>
      <c r="J1785" s="4" t="e">
        <f aca="false">I1785*E1785</f>
        <v>#VALUE!</v>
      </c>
    </row>
    <row r="1786" customFormat="false" ht="12.75" hidden="false" customHeight="false" outlineLevel="0" collapsed="false">
      <c r="B1786" s="8" t="s">
        <v>4520</v>
      </c>
      <c r="G1786" s="0" t="str">
        <f aca="false">LEFT(A1786,2)</f>
        <v/>
      </c>
    </row>
    <row r="1787" customFormat="false" ht="12.75" hidden="false" customHeight="false" outlineLevel="0" collapsed="false">
      <c r="B1787" s="8" t="s">
        <v>4521</v>
      </c>
      <c r="G1787" s="0" t="str">
        <f aca="false">LEFT(A1787,2)</f>
        <v/>
      </c>
    </row>
    <row r="1788" customFormat="false" ht="12.75" hidden="false" customHeight="false" outlineLevel="0" collapsed="false">
      <c r="A1788" s="1" t="s">
        <v>4522</v>
      </c>
      <c r="B1788" s="1" t="s">
        <v>4523</v>
      </c>
      <c r="C1788" s="1" t="s">
        <v>29</v>
      </c>
      <c r="D1788" s="1" t="s">
        <v>23</v>
      </c>
      <c r="E1788" s="2" t="s">
        <v>4524</v>
      </c>
      <c r="G1788" s="0" t="str">
        <f aca="false">LEFT(A1788,2)</f>
        <v>H0</v>
      </c>
      <c r="H1788" s="0" t="n">
        <f aca="false">CODE(G1788)</f>
        <v>72</v>
      </c>
      <c r="I1788" s="0" t="n">
        <f aca="false">VLOOKUP(H1788,$O$4:$P$16,2)</f>
        <v>1.5</v>
      </c>
      <c r="J1788" s="4" t="e">
        <f aca="false">I1788*E1788</f>
        <v>#VALUE!</v>
      </c>
    </row>
    <row r="1789" customFormat="false" ht="12.75" hidden="false" customHeight="false" outlineLevel="0" collapsed="false">
      <c r="A1789" s="1" t="s">
        <v>4525</v>
      </c>
      <c r="B1789" s="1" t="s">
        <v>4526</v>
      </c>
      <c r="C1789" s="1" t="s">
        <v>29</v>
      </c>
      <c r="D1789" s="1" t="s">
        <v>23</v>
      </c>
      <c r="E1789" s="2" t="s">
        <v>4527</v>
      </c>
      <c r="G1789" s="0" t="str">
        <f aca="false">LEFT(A1789,2)</f>
        <v>H0</v>
      </c>
      <c r="H1789" s="0" t="n">
        <f aca="false">CODE(G1789)</f>
        <v>72</v>
      </c>
      <c r="I1789" s="0" t="n">
        <f aca="false">VLOOKUP(H1789,$O$4:$P$16,2)</f>
        <v>1.5</v>
      </c>
      <c r="J1789" s="4" t="e">
        <f aca="false">I1789*E1789</f>
        <v>#VALUE!</v>
      </c>
    </row>
    <row r="1790" customFormat="false" ht="12.75" hidden="false" customHeight="false" outlineLevel="0" collapsed="false">
      <c r="A1790" s="1" t="s">
        <v>4528</v>
      </c>
      <c r="B1790" s="1" t="s">
        <v>4529</v>
      </c>
      <c r="C1790" s="1" t="s">
        <v>29</v>
      </c>
      <c r="D1790" s="1" t="s">
        <v>41</v>
      </c>
      <c r="E1790" s="2" t="s">
        <v>4530</v>
      </c>
      <c r="G1790" s="0" t="str">
        <f aca="false">LEFT(A1790,2)</f>
        <v>A0</v>
      </c>
      <c r="H1790" s="0" t="n">
        <f aca="false">CODE(G1790)</f>
        <v>65</v>
      </c>
      <c r="I1790" s="0" t="n">
        <f aca="false">VLOOKUP(H1790,$O$4:$P$16,2)</f>
        <v>1.4</v>
      </c>
      <c r="J1790" s="4" t="e">
        <f aca="false">I1790*E1790</f>
        <v>#VALUE!</v>
      </c>
    </row>
    <row r="1791" customFormat="false" ht="12.75" hidden="false" customHeight="false" outlineLevel="0" collapsed="false">
      <c r="A1791" s="1" t="s">
        <v>4531</v>
      </c>
      <c r="B1791" s="1" t="s">
        <v>4532</v>
      </c>
      <c r="C1791" s="1" t="s">
        <v>100</v>
      </c>
      <c r="D1791" s="1" t="s">
        <v>30</v>
      </c>
      <c r="E1791" s="2" t="s">
        <v>4533</v>
      </c>
      <c r="G1791" s="0" t="str">
        <f aca="false">LEFT(A1791,2)</f>
        <v>R0</v>
      </c>
      <c r="H1791" s="0" t="n">
        <f aca="false">CODE(G1791)</f>
        <v>82</v>
      </c>
      <c r="I1791" s="0" t="n">
        <f aca="false">VLOOKUP(H1791,$O$4:$P$16,2)</f>
        <v>1.5</v>
      </c>
      <c r="J1791" s="4" t="e">
        <f aca="false">I1791*E1791</f>
        <v>#VALUE!</v>
      </c>
    </row>
    <row r="1792" customFormat="false" ht="12.75" hidden="false" customHeight="false" outlineLevel="0" collapsed="false">
      <c r="A1792" s="1" t="s">
        <v>4534</v>
      </c>
      <c r="B1792" s="1" t="s">
        <v>4532</v>
      </c>
      <c r="C1792" s="1" t="s">
        <v>29</v>
      </c>
      <c r="D1792" s="1" t="s">
        <v>30</v>
      </c>
      <c r="E1792" s="2" t="s">
        <v>4535</v>
      </c>
      <c r="G1792" s="0" t="str">
        <f aca="false">LEFT(A1792,2)</f>
        <v>R0</v>
      </c>
      <c r="H1792" s="0" t="n">
        <f aca="false">CODE(G1792)</f>
        <v>82</v>
      </c>
      <c r="I1792" s="0" t="n">
        <f aca="false">VLOOKUP(H1792,$O$4:$P$16,2)</f>
        <v>1.5</v>
      </c>
      <c r="J1792" s="4" t="e">
        <f aca="false">I1792*E1792</f>
        <v>#VALUE!</v>
      </c>
    </row>
    <row r="1793" customFormat="false" ht="12.75" hidden="false" customHeight="false" outlineLevel="0" collapsed="false">
      <c r="A1793" s="1" t="s">
        <v>4536</v>
      </c>
      <c r="B1793" s="1" t="s">
        <v>4537</v>
      </c>
      <c r="C1793" s="1" t="s">
        <v>74</v>
      </c>
      <c r="D1793" s="1" t="s">
        <v>30</v>
      </c>
      <c r="E1793" s="2" t="s">
        <v>307</v>
      </c>
      <c r="G1793" s="0" t="str">
        <f aca="false">LEFT(A1793,2)</f>
        <v>R0</v>
      </c>
      <c r="H1793" s="0" t="n">
        <f aca="false">CODE(G1793)</f>
        <v>82</v>
      </c>
      <c r="I1793" s="0" t="n">
        <f aca="false">VLOOKUP(H1793,$O$4:$P$16,2)</f>
        <v>1.5</v>
      </c>
      <c r="J1793" s="4" t="e">
        <f aca="false">I1793*E1793</f>
        <v>#VALUE!</v>
      </c>
    </row>
    <row r="1794" customFormat="false" ht="12.75" hidden="false" customHeight="false" outlineLevel="0" collapsed="false">
      <c r="A1794" s="1" t="s">
        <v>4538</v>
      </c>
      <c r="B1794" s="1" t="s">
        <v>4537</v>
      </c>
      <c r="C1794" s="1" t="s">
        <v>100</v>
      </c>
      <c r="D1794" s="1" t="s">
        <v>30</v>
      </c>
      <c r="E1794" s="2" t="s">
        <v>4539</v>
      </c>
      <c r="G1794" s="0" t="str">
        <f aca="false">LEFT(A1794,2)</f>
        <v>R0</v>
      </c>
      <c r="H1794" s="0" t="n">
        <f aca="false">CODE(G1794)</f>
        <v>82</v>
      </c>
      <c r="I1794" s="0" t="n">
        <f aca="false">VLOOKUP(H1794,$O$4:$P$16,2)</f>
        <v>1.5</v>
      </c>
      <c r="J1794" s="4" t="e">
        <f aca="false">I1794*E1794</f>
        <v>#VALUE!</v>
      </c>
    </row>
    <row r="1795" customFormat="false" ht="12.75" hidden="false" customHeight="false" outlineLevel="0" collapsed="false">
      <c r="A1795" s="1" t="s">
        <v>4540</v>
      </c>
      <c r="B1795" s="1" t="s">
        <v>4541</v>
      </c>
      <c r="C1795" s="1" t="s">
        <v>154</v>
      </c>
      <c r="D1795" s="1" t="s">
        <v>30</v>
      </c>
      <c r="E1795" s="2" t="s">
        <v>4542</v>
      </c>
      <c r="G1795" s="0" t="str">
        <f aca="false">LEFT(A1795,2)</f>
        <v>R0</v>
      </c>
      <c r="H1795" s="0" t="n">
        <f aca="false">CODE(G1795)</f>
        <v>82</v>
      </c>
      <c r="I1795" s="0" t="n">
        <f aca="false">VLOOKUP(H1795,$O$4:$P$16,2)</f>
        <v>1.5</v>
      </c>
      <c r="J1795" s="4" t="e">
        <f aca="false">I1795*E1795</f>
        <v>#VALUE!</v>
      </c>
    </row>
    <row r="1796" customFormat="false" ht="12.75" hidden="false" customHeight="false" outlineLevel="0" collapsed="false">
      <c r="A1796" s="1" t="s">
        <v>4543</v>
      </c>
      <c r="B1796" s="1" t="s">
        <v>4541</v>
      </c>
      <c r="C1796" s="1" t="s">
        <v>100</v>
      </c>
      <c r="D1796" s="1" t="s">
        <v>30</v>
      </c>
      <c r="E1796" s="2" t="s">
        <v>4544</v>
      </c>
      <c r="G1796" s="0" t="str">
        <f aca="false">LEFT(A1796,2)</f>
        <v>R0</v>
      </c>
      <c r="H1796" s="0" t="n">
        <f aca="false">CODE(G1796)</f>
        <v>82</v>
      </c>
      <c r="I1796" s="0" t="n">
        <f aca="false">VLOOKUP(H1796,$O$4:$P$16,2)</f>
        <v>1.5</v>
      </c>
      <c r="J1796" s="4" t="e">
        <f aca="false">I1796*E1796</f>
        <v>#VALUE!</v>
      </c>
    </row>
    <row r="1797" customFormat="false" ht="12.75" hidden="false" customHeight="false" outlineLevel="0" collapsed="false">
      <c r="A1797" s="1" t="s">
        <v>4545</v>
      </c>
      <c r="B1797" s="1" t="s">
        <v>4546</v>
      </c>
      <c r="C1797" s="1" t="s">
        <v>74</v>
      </c>
      <c r="D1797" s="1" t="s">
        <v>30</v>
      </c>
      <c r="E1797" s="2" t="s">
        <v>3729</v>
      </c>
      <c r="G1797" s="0" t="str">
        <f aca="false">LEFT(A1797,2)</f>
        <v>R0</v>
      </c>
      <c r="H1797" s="0" t="n">
        <f aca="false">CODE(G1797)</f>
        <v>82</v>
      </c>
      <c r="I1797" s="0" t="n">
        <f aca="false">VLOOKUP(H1797,$O$4:$P$16,2)</f>
        <v>1.5</v>
      </c>
      <c r="J1797" s="4" t="e">
        <f aca="false">I1797*E1797</f>
        <v>#VALUE!</v>
      </c>
    </row>
    <row r="1798" customFormat="false" ht="12.75" hidden="false" customHeight="false" outlineLevel="0" collapsed="false">
      <c r="A1798" s="1" t="s">
        <v>4547</v>
      </c>
      <c r="B1798" s="1" t="s">
        <v>4548</v>
      </c>
      <c r="C1798" s="1" t="s">
        <v>29</v>
      </c>
      <c r="D1798" s="1" t="s">
        <v>23</v>
      </c>
      <c r="E1798" s="2" t="s">
        <v>4549</v>
      </c>
      <c r="G1798" s="0" t="str">
        <f aca="false">LEFT(A1798,2)</f>
        <v>H0</v>
      </c>
      <c r="H1798" s="0" t="n">
        <f aca="false">CODE(G1798)</f>
        <v>72</v>
      </c>
      <c r="I1798" s="0" t="n">
        <f aca="false">VLOOKUP(H1798,$O$4:$P$16,2)</f>
        <v>1.5</v>
      </c>
      <c r="J1798" s="4" t="e">
        <f aca="false">I1798*E1798</f>
        <v>#VALUE!</v>
      </c>
    </row>
    <row r="1799" customFormat="false" ht="12.75" hidden="false" customHeight="false" outlineLevel="0" collapsed="false">
      <c r="A1799" s="1" t="s">
        <v>4550</v>
      </c>
      <c r="B1799" s="1" t="s">
        <v>4551</v>
      </c>
      <c r="C1799" s="1" t="s">
        <v>100</v>
      </c>
      <c r="D1799" s="1" t="s">
        <v>30</v>
      </c>
      <c r="E1799" s="2" t="s">
        <v>4552</v>
      </c>
      <c r="G1799" s="0" t="str">
        <f aca="false">LEFT(A1799,2)</f>
        <v>R0</v>
      </c>
      <c r="H1799" s="0" t="n">
        <f aca="false">CODE(G1799)</f>
        <v>82</v>
      </c>
      <c r="I1799" s="0" t="n">
        <f aca="false">VLOOKUP(H1799,$O$4:$P$16,2)</f>
        <v>1.5</v>
      </c>
      <c r="J1799" s="4" t="e">
        <f aca="false">I1799*E1799</f>
        <v>#VALUE!</v>
      </c>
    </row>
    <row r="1800" customFormat="false" ht="12.75" hidden="false" customHeight="false" outlineLevel="0" collapsed="false">
      <c r="A1800" s="1" t="s">
        <v>4553</v>
      </c>
      <c r="B1800" s="1" t="s">
        <v>4551</v>
      </c>
      <c r="C1800" s="1" t="s">
        <v>29</v>
      </c>
      <c r="D1800" s="1" t="s">
        <v>41</v>
      </c>
      <c r="E1800" s="2" t="s">
        <v>4554</v>
      </c>
      <c r="G1800" s="0" t="str">
        <f aca="false">LEFT(A1800,2)</f>
        <v>A0</v>
      </c>
      <c r="H1800" s="0" t="n">
        <f aca="false">CODE(G1800)</f>
        <v>65</v>
      </c>
      <c r="I1800" s="0" t="n">
        <f aca="false">VLOOKUP(H1800,$O$4:$P$16,2)</f>
        <v>1.4</v>
      </c>
      <c r="J1800" s="4" t="e">
        <f aca="false">I1800*E1800</f>
        <v>#VALUE!</v>
      </c>
    </row>
    <row r="1801" customFormat="false" ht="12.75" hidden="false" customHeight="false" outlineLevel="0" collapsed="false">
      <c r="A1801" s="1" t="s">
        <v>4555</v>
      </c>
      <c r="B1801" s="1" t="s">
        <v>4556</v>
      </c>
      <c r="C1801" s="1" t="s">
        <v>29</v>
      </c>
      <c r="D1801" s="1" t="s">
        <v>41</v>
      </c>
      <c r="E1801" s="2" t="s">
        <v>4557</v>
      </c>
      <c r="G1801" s="0" t="str">
        <f aca="false">LEFT(A1801,2)</f>
        <v>A0</v>
      </c>
      <c r="H1801" s="0" t="n">
        <f aca="false">CODE(G1801)</f>
        <v>65</v>
      </c>
      <c r="I1801" s="0" t="n">
        <f aca="false">VLOOKUP(H1801,$O$4:$P$16,2)</f>
        <v>1.4</v>
      </c>
      <c r="J1801" s="4" t="e">
        <f aca="false">I1801*E1801</f>
        <v>#VALUE!</v>
      </c>
    </row>
    <row r="1802" customFormat="false" ht="12.75" hidden="false" customHeight="false" outlineLevel="0" collapsed="false">
      <c r="A1802" s="1" t="s">
        <v>4558</v>
      </c>
      <c r="B1802" s="1" t="s">
        <v>4559</v>
      </c>
      <c r="C1802" s="1" t="s">
        <v>29</v>
      </c>
      <c r="D1802" s="1" t="s">
        <v>41</v>
      </c>
      <c r="E1802" s="2" t="s">
        <v>4560</v>
      </c>
      <c r="G1802" s="0" t="str">
        <f aca="false">LEFT(A1802,2)</f>
        <v>A0</v>
      </c>
      <c r="H1802" s="0" t="n">
        <f aca="false">CODE(G1802)</f>
        <v>65</v>
      </c>
      <c r="I1802" s="0" t="n">
        <f aca="false">VLOOKUP(H1802,$O$4:$P$16,2)</f>
        <v>1.4</v>
      </c>
      <c r="J1802" s="4" t="e">
        <f aca="false">I1802*E1802</f>
        <v>#VALUE!</v>
      </c>
    </row>
    <row r="1803" customFormat="false" ht="12.75" hidden="false" customHeight="false" outlineLevel="0" collapsed="false">
      <c r="A1803" s="1" t="s">
        <v>4561</v>
      </c>
      <c r="B1803" s="1" t="s">
        <v>4562</v>
      </c>
      <c r="C1803" s="1" t="s">
        <v>29</v>
      </c>
      <c r="D1803" s="1" t="s">
        <v>23</v>
      </c>
      <c r="E1803" s="2" t="s">
        <v>4563</v>
      </c>
      <c r="G1803" s="0" t="str">
        <f aca="false">LEFT(A1803,2)</f>
        <v>H0</v>
      </c>
      <c r="H1803" s="0" t="n">
        <f aca="false">CODE(G1803)</f>
        <v>72</v>
      </c>
      <c r="I1803" s="0" t="n">
        <f aca="false">VLOOKUP(H1803,$O$4:$P$16,2)</f>
        <v>1.5</v>
      </c>
      <c r="J1803" s="4" t="e">
        <f aca="false">I1803*E1803</f>
        <v>#VALUE!</v>
      </c>
    </row>
    <row r="1804" customFormat="false" ht="12.75" hidden="false" customHeight="false" outlineLevel="0" collapsed="false">
      <c r="A1804" s="1" t="s">
        <v>4564</v>
      </c>
      <c r="B1804" s="1" t="s">
        <v>4565</v>
      </c>
      <c r="C1804" s="1" t="s">
        <v>22</v>
      </c>
      <c r="D1804" s="1" t="s">
        <v>16</v>
      </c>
      <c r="E1804" s="2" t="s">
        <v>130</v>
      </c>
      <c r="G1804" s="0" t="str">
        <f aca="false">LEFT(A1804,2)</f>
        <v>F0</v>
      </c>
      <c r="H1804" s="0" t="n">
        <f aca="false">CODE(G1804)</f>
        <v>70</v>
      </c>
      <c r="I1804" s="0" t="n">
        <f aca="false">VLOOKUP(H1804,$O$4:$P$16,2)</f>
        <v>1.5</v>
      </c>
      <c r="J1804" s="4" t="e">
        <f aca="false">I1804*E1804</f>
        <v>#VALUE!</v>
      </c>
    </row>
    <row r="1805" customFormat="false" ht="12.75" hidden="false" customHeight="false" outlineLevel="0" collapsed="false">
      <c r="A1805" s="1" t="s">
        <v>4566</v>
      </c>
      <c r="B1805" s="1" t="s">
        <v>4567</v>
      </c>
      <c r="C1805" s="1" t="s">
        <v>35</v>
      </c>
      <c r="D1805" s="1" t="s">
        <v>30</v>
      </c>
      <c r="E1805" s="2" t="s">
        <v>4568</v>
      </c>
      <c r="G1805" s="0" t="str">
        <f aca="false">LEFT(A1805,2)</f>
        <v>R0</v>
      </c>
      <c r="H1805" s="0" t="n">
        <f aca="false">CODE(G1805)</f>
        <v>82</v>
      </c>
      <c r="I1805" s="0" t="n">
        <f aca="false">VLOOKUP(H1805,$O$4:$P$16,2)</f>
        <v>1.5</v>
      </c>
      <c r="J1805" s="4" t="e">
        <f aca="false">I1805*E1805</f>
        <v>#VALUE!</v>
      </c>
    </row>
    <row r="1806" customFormat="false" ht="12.75" hidden="false" customHeight="false" outlineLevel="0" collapsed="false">
      <c r="A1806" s="1" t="s">
        <v>4569</v>
      </c>
      <c r="B1806" s="1" t="s">
        <v>4570</v>
      </c>
      <c r="C1806" s="1" t="s">
        <v>100</v>
      </c>
      <c r="D1806" s="1" t="s">
        <v>41</v>
      </c>
      <c r="E1806" s="2" t="s">
        <v>4571</v>
      </c>
      <c r="G1806" s="0" t="str">
        <f aca="false">LEFT(A1806,2)</f>
        <v>A0</v>
      </c>
      <c r="H1806" s="0" t="n">
        <f aca="false">CODE(G1806)</f>
        <v>65</v>
      </c>
      <c r="I1806" s="0" t="n">
        <f aca="false">VLOOKUP(H1806,$O$4:$P$16,2)</f>
        <v>1.4</v>
      </c>
      <c r="J1806" s="4" t="e">
        <f aca="false">I1806*E1806</f>
        <v>#VALUE!</v>
      </c>
    </row>
    <row r="1807" customFormat="false" ht="12.75" hidden="false" customHeight="false" outlineLevel="0" collapsed="false">
      <c r="A1807" s="1" t="s">
        <v>4572</v>
      </c>
      <c r="B1807" s="1" t="s">
        <v>4573</v>
      </c>
      <c r="C1807" s="1" t="s">
        <v>154</v>
      </c>
      <c r="D1807" s="1" t="s">
        <v>23</v>
      </c>
      <c r="E1807" s="2" t="s">
        <v>4574</v>
      </c>
      <c r="G1807" s="0" t="str">
        <f aca="false">LEFT(A1807,2)</f>
        <v>H0</v>
      </c>
      <c r="H1807" s="0" t="n">
        <f aca="false">CODE(G1807)</f>
        <v>72</v>
      </c>
      <c r="I1807" s="0" t="n">
        <f aca="false">VLOOKUP(H1807,$O$4:$P$16,2)</f>
        <v>1.5</v>
      </c>
      <c r="J1807" s="4" t="e">
        <f aca="false">I1807*E1807</f>
        <v>#VALUE!</v>
      </c>
    </row>
    <row r="1808" customFormat="false" ht="12.75" hidden="false" customHeight="false" outlineLevel="0" collapsed="false">
      <c r="A1808" s="1" t="s">
        <v>4575</v>
      </c>
      <c r="B1808" s="1" t="s">
        <v>4576</v>
      </c>
      <c r="C1808" s="1" t="s">
        <v>29</v>
      </c>
      <c r="D1808" s="1" t="s">
        <v>23</v>
      </c>
      <c r="E1808" s="2" t="s">
        <v>4577</v>
      </c>
      <c r="F1808" s="3" t="s">
        <v>576</v>
      </c>
      <c r="G1808" s="0" t="str">
        <f aca="false">LEFT(A1808,2)</f>
        <v>H0</v>
      </c>
      <c r="H1808" s="0" t="n">
        <f aca="false">CODE(G1808)</f>
        <v>72</v>
      </c>
      <c r="I1808" s="0" t="n">
        <f aca="false">VLOOKUP(H1808,$O$4:$P$16,2)</f>
        <v>1.5</v>
      </c>
      <c r="J1808" s="4" t="e">
        <f aca="false">I1808*E1808</f>
        <v>#VALUE!</v>
      </c>
      <c r="K1808" s="3" t="s">
        <v>576</v>
      </c>
    </row>
    <row r="1809" customFormat="false" ht="12.75" hidden="false" customHeight="false" outlineLevel="0" collapsed="false">
      <c r="B1809" s="8" t="s">
        <v>4578</v>
      </c>
      <c r="G1809" s="0" t="str">
        <f aca="false">LEFT(A1809,2)</f>
        <v/>
      </c>
    </row>
    <row r="1810" customFormat="false" ht="12.75" hidden="false" customHeight="false" outlineLevel="0" collapsed="false">
      <c r="A1810" s="1" t="s">
        <v>4579</v>
      </c>
      <c r="B1810" s="1" t="s">
        <v>4580</v>
      </c>
      <c r="C1810" s="1" t="s">
        <v>74</v>
      </c>
      <c r="D1810" s="1" t="s">
        <v>41</v>
      </c>
      <c r="E1810" s="2" t="s">
        <v>4581</v>
      </c>
      <c r="F1810" s="3" t="s">
        <v>576</v>
      </c>
      <c r="G1810" s="0" t="str">
        <f aca="false">LEFT(A1810,2)</f>
        <v>A0</v>
      </c>
      <c r="H1810" s="0" t="n">
        <f aca="false">CODE(G1810)</f>
        <v>65</v>
      </c>
      <c r="I1810" s="0" t="n">
        <f aca="false">VLOOKUP(H1810,$O$4:$P$16,2)</f>
        <v>1.4</v>
      </c>
      <c r="J1810" s="4" t="e">
        <f aca="false">I1810*E1810</f>
        <v>#VALUE!</v>
      </c>
      <c r="K1810" s="3" t="s">
        <v>576</v>
      </c>
    </row>
    <row r="1811" customFormat="false" ht="12.75" hidden="false" customHeight="false" outlineLevel="0" collapsed="false">
      <c r="B1811" s="8" t="s">
        <v>4582</v>
      </c>
      <c r="G1811" s="0" t="str">
        <f aca="false">LEFT(A1811,2)</f>
        <v/>
      </c>
    </row>
    <row r="1812" customFormat="false" ht="12.75" hidden="false" customHeight="false" outlineLevel="0" collapsed="false">
      <c r="A1812" s="1" t="s">
        <v>4583</v>
      </c>
      <c r="B1812" s="1" t="s">
        <v>4584</v>
      </c>
      <c r="C1812" s="1" t="s">
        <v>100</v>
      </c>
      <c r="D1812" s="1" t="s">
        <v>23</v>
      </c>
      <c r="E1812" s="2" t="s">
        <v>4585</v>
      </c>
      <c r="G1812" s="0" t="str">
        <f aca="false">LEFT(A1812,2)</f>
        <v>H0</v>
      </c>
      <c r="H1812" s="0" t="n">
        <f aca="false">CODE(G1812)</f>
        <v>72</v>
      </c>
      <c r="I1812" s="0" t="n">
        <f aca="false">VLOOKUP(H1812,$O$4:$P$16,2)</f>
        <v>1.5</v>
      </c>
      <c r="J1812" s="4" t="e">
        <f aca="false">I1812*E1812</f>
        <v>#VALUE!</v>
      </c>
    </row>
    <row r="1813" customFormat="false" ht="12.75" hidden="false" customHeight="false" outlineLevel="0" collapsed="false">
      <c r="A1813" s="1" t="s">
        <v>4586</v>
      </c>
      <c r="B1813" s="1" t="s">
        <v>4587</v>
      </c>
      <c r="C1813" s="1" t="s">
        <v>100</v>
      </c>
      <c r="D1813" s="1" t="s">
        <v>41</v>
      </c>
      <c r="E1813" s="2" t="s">
        <v>4588</v>
      </c>
      <c r="G1813" s="0" t="str">
        <f aca="false">LEFT(A1813,2)</f>
        <v>A0</v>
      </c>
      <c r="H1813" s="0" t="n">
        <f aca="false">CODE(G1813)</f>
        <v>65</v>
      </c>
      <c r="I1813" s="0" t="n">
        <f aca="false">VLOOKUP(H1813,$O$4:$P$16,2)</f>
        <v>1.4</v>
      </c>
      <c r="J1813" s="4" t="e">
        <f aca="false">I1813*E1813</f>
        <v>#VALUE!</v>
      </c>
    </row>
    <row r="1814" customFormat="false" ht="12.75" hidden="false" customHeight="false" outlineLevel="0" collapsed="false">
      <c r="A1814" s="1" t="s">
        <v>4589</v>
      </c>
      <c r="B1814" s="1" t="s">
        <v>4590</v>
      </c>
      <c r="C1814" s="1" t="s">
        <v>100</v>
      </c>
      <c r="D1814" s="1" t="s">
        <v>30</v>
      </c>
      <c r="E1814" s="2" t="s">
        <v>4591</v>
      </c>
      <c r="G1814" s="0" t="str">
        <f aca="false">LEFT(A1814,2)</f>
        <v>R0</v>
      </c>
      <c r="H1814" s="0" t="n">
        <f aca="false">CODE(G1814)</f>
        <v>82</v>
      </c>
      <c r="I1814" s="0" t="n">
        <f aca="false">VLOOKUP(H1814,$O$4:$P$16,2)</f>
        <v>1.5</v>
      </c>
      <c r="J1814" s="4" t="e">
        <f aca="false">I1814*E1814</f>
        <v>#VALUE!</v>
      </c>
    </row>
    <row r="1815" customFormat="false" ht="12.75" hidden="false" customHeight="false" outlineLevel="0" collapsed="false">
      <c r="A1815" s="1" t="s">
        <v>4592</v>
      </c>
      <c r="B1815" s="1" t="s">
        <v>4593</v>
      </c>
      <c r="C1815" s="1" t="s">
        <v>100</v>
      </c>
      <c r="D1815" s="1" t="s">
        <v>23</v>
      </c>
      <c r="E1815" s="2" t="s">
        <v>4594</v>
      </c>
      <c r="G1815" s="0" t="str">
        <f aca="false">LEFT(A1815,2)</f>
        <v>H0</v>
      </c>
      <c r="H1815" s="0" t="n">
        <f aca="false">CODE(G1815)</f>
        <v>72</v>
      </c>
      <c r="I1815" s="0" t="n">
        <f aca="false">VLOOKUP(H1815,$O$4:$P$16,2)</f>
        <v>1.5</v>
      </c>
      <c r="J1815" s="4" t="e">
        <f aca="false">I1815*E1815</f>
        <v>#VALUE!</v>
      </c>
    </row>
    <row r="1816" customFormat="false" ht="12.75" hidden="false" customHeight="false" outlineLevel="0" collapsed="false">
      <c r="A1816" s="1" t="s">
        <v>4595</v>
      </c>
      <c r="B1816" s="1" t="s">
        <v>4596</v>
      </c>
      <c r="C1816" s="1" t="s">
        <v>100</v>
      </c>
      <c r="D1816" s="1" t="s">
        <v>30</v>
      </c>
      <c r="E1816" s="2" t="s">
        <v>4591</v>
      </c>
      <c r="G1816" s="0" t="str">
        <f aca="false">LEFT(A1816,2)</f>
        <v>R0</v>
      </c>
      <c r="H1816" s="0" t="n">
        <f aca="false">CODE(G1816)</f>
        <v>82</v>
      </c>
      <c r="I1816" s="0" t="n">
        <f aca="false">VLOOKUP(H1816,$O$4:$P$16,2)</f>
        <v>1.5</v>
      </c>
      <c r="J1816" s="4" t="e">
        <f aca="false">I1816*E1816</f>
        <v>#VALUE!</v>
      </c>
    </row>
    <row r="1817" customFormat="false" ht="12.75" hidden="false" customHeight="false" outlineLevel="0" collapsed="false">
      <c r="A1817" s="1" t="s">
        <v>4597</v>
      </c>
      <c r="B1817" s="1" t="s">
        <v>4598</v>
      </c>
      <c r="C1817" s="1" t="s">
        <v>100</v>
      </c>
      <c r="D1817" s="1" t="s">
        <v>41</v>
      </c>
      <c r="E1817" s="2" t="s">
        <v>4599</v>
      </c>
      <c r="G1817" s="0" t="str">
        <f aca="false">LEFT(A1817,2)</f>
        <v>A0</v>
      </c>
      <c r="H1817" s="0" t="n">
        <f aca="false">CODE(G1817)</f>
        <v>65</v>
      </c>
      <c r="I1817" s="0" t="n">
        <f aca="false">VLOOKUP(H1817,$O$4:$P$16,2)</f>
        <v>1.4</v>
      </c>
      <c r="J1817" s="4" t="e">
        <f aca="false">I1817*E1817</f>
        <v>#VALUE!</v>
      </c>
    </row>
    <row r="1818" customFormat="false" ht="12.75" hidden="false" customHeight="false" outlineLevel="0" collapsed="false">
      <c r="A1818" s="1" t="s">
        <v>4600</v>
      </c>
      <c r="B1818" s="1" t="s">
        <v>4601</v>
      </c>
      <c r="C1818" s="1" t="s">
        <v>69</v>
      </c>
      <c r="D1818" s="1" t="s">
        <v>30</v>
      </c>
      <c r="E1818" s="2" t="s">
        <v>4363</v>
      </c>
      <c r="G1818" s="0" t="str">
        <f aca="false">LEFT(A1818,2)</f>
        <v>R0</v>
      </c>
      <c r="H1818" s="0" t="n">
        <f aca="false">CODE(G1818)</f>
        <v>82</v>
      </c>
      <c r="I1818" s="0" t="n">
        <f aca="false">VLOOKUP(H1818,$O$4:$P$16,2)</f>
        <v>1.5</v>
      </c>
      <c r="J1818" s="4" t="e">
        <f aca="false">I1818*E1818</f>
        <v>#VALUE!</v>
      </c>
    </row>
    <row r="1819" customFormat="false" ht="12.75" hidden="false" customHeight="false" outlineLevel="0" collapsed="false">
      <c r="A1819" s="1" t="s">
        <v>4602</v>
      </c>
      <c r="B1819" s="1" t="s">
        <v>4603</v>
      </c>
      <c r="C1819" s="1" t="s">
        <v>69</v>
      </c>
      <c r="D1819" s="1" t="s">
        <v>16</v>
      </c>
      <c r="E1819" s="2" t="s">
        <v>176</v>
      </c>
      <c r="G1819" s="0" t="str">
        <f aca="false">LEFT(A1819,2)</f>
        <v>F0</v>
      </c>
      <c r="H1819" s="0" t="n">
        <f aca="false">CODE(G1819)</f>
        <v>70</v>
      </c>
      <c r="I1819" s="0" t="n">
        <f aca="false">VLOOKUP(H1819,$O$4:$P$16,2)</f>
        <v>1.5</v>
      </c>
      <c r="J1819" s="4" t="e">
        <f aca="false">I1819*E1819</f>
        <v>#VALUE!</v>
      </c>
    </row>
    <row r="1820" customFormat="false" ht="12.75" hidden="false" customHeight="false" outlineLevel="0" collapsed="false">
      <c r="A1820" s="1" t="s">
        <v>4604</v>
      </c>
      <c r="B1820" s="1" t="s">
        <v>4605</v>
      </c>
      <c r="C1820" s="1" t="s">
        <v>74</v>
      </c>
      <c r="D1820" s="1" t="s">
        <v>23</v>
      </c>
      <c r="E1820" s="2" t="s">
        <v>4606</v>
      </c>
      <c r="G1820" s="0" t="str">
        <f aca="false">LEFT(A1820,2)</f>
        <v>H0</v>
      </c>
      <c r="H1820" s="0" t="n">
        <f aca="false">CODE(G1820)</f>
        <v>72</v>
      </c>
      <c r="I1820" s="0" t="n">
        <f aca="false">VLOOKUP(H1820,$O$4:$P$16,2)</f>
        <v>1.5</v>
      </c>
      <c r="J1820" s="4" t="e">
        <f aca="false">I1820*E1820</f>
        <v>#VALUE!</v>
      </c>
    </row>
    <row r="1821" customFormat="false" ht="12.75" hidden="false" customHeight="false" outlineLevel="0" collapsed="false">
      <c r="A1821" s="1" t="s">
        <v>4607</v>
      </c>
      <c r="B1821" s="1" t="s">
        <v>4608</v>
      </c>
      <c r="C1821" s="1" t="s">
        <v>29</v>
      </c>
      <c r="D1821" s="1" t="s">
        <v>23</v>
      </c>
      <c r="E1821" s="2" t="s">
        <v>4609</v>
      </c>
      <c r="G1821" s="0" t="str">
        <f aca="false">LEFT(A1821,2)</f>
        <v>H0</v>
      </c>
      <c r="H1821" s="0" t="n">
        <f aca="false">CODE(G1821)</f>
        <v>72</v>
      </c>
      <c r="I1821" s="0" t="n">
        <f aca="false">VLOOKUP(H1821,$O$4:$P$16,2)</f>
        <v>1.5</v>
      </c>
      <c r="J1821" s="4" t="e">
        <f aca="false">I1821*E1821</f>
        <v>#VALUE!</v>
      </c>
    </row>
    <row r="1822" customFormat="false" ht="12.75" hidden="false" customHeight="false" outlineLevel="0" collapsed="false">
      <c r="A1822" s="1" t="s">
        <v>4610</v>
      </c>
      <c r="B1822" s="1" t="s">
        <v>4611</v>
      </c>
      <c r="C1822" s="1" t="s">
        <v>339</v>
      </c>
      <c r="D1822" s="1" t="s">
        <v>23</v>
      </c>
      <c r="E1822" s="2" t="s">
        <v>4612</v>
      </c>
      <c r="G1822" s="0" t="str">
        <f aca="false">LEFT(A1822,2)</f>
        <v>H0</v>
      </c>
      <c r="H1822" s="0" t="n">
        <f aca="false">CODE(G1822)</f>
        <v>72</v>
      </c>
      <c r="I1822" s="0" t="n">
        <f aca="false">VLOOKUP(H1822,$O$4:$P$16,2)</f>
        <v>1.5</v>
      </c>
      <c r="J1822" s="4" t="e">
        <f aca="false">I1822*E1822</f>
        <v>#VALUE!</v>
      </c>
    </row>
    <row r="1823" customFormat="false" ht="12.75" hidden="false" customHeight="false" outlineLevel="0" collapsed="false">
      <c r="A1823" s="1" t="s">
        <v>4613</v>
      </c>
      <c r="B1823" s="1" t="s">
        <v>4614</v>
      </c>
      <c r="C1823" s="1" t="s">
        <v>345</v>
      </c>
      <c r="D1823" s="1" t="s">
        <v>30</v>
      </c>
      <c r="E1823" s="2" t="s">
        <v>4615</v>
      </c>
      <c r="G1823" s="0" t="str">
        <f aca="false">LEFT(A1823,2)</f>
        <v>R0</v>
      </c>
      <c r="H1823" s="0" t="n">
        <f aca="false">CODE(G1823)</f>
        <v>82</v>
      </c>
      <c r="I1823" s="0" t="n">
        <f aca="false">VLOOKUP(H1823,$O$4:$P$16,2)</f>
        <v>1.5</v>
      </c>
      <c r="J1823" s="4" t="e">
        <f aca="false">I1823*E1823</f>
        <v>#VALUE!</v>
      </c>
    </row>
    <row r="1824" customFormat="false" ht="12.75" hidden="false" customHeight="false" outlineLevel="0" collapsed="false">
      <c r="B1824" s="8" t="s">
        <v>4616</v>
      </c>
      <c r="G1824" s="0" t="str">
        <f aca="false">LEFT(A1824,2)</f>
        <v/>
      </c>
    </row>
    <row r="1825" customFormat="false" ht="12.75" hidden="false" customHeight="false" outlineLevel="0" collapsed="false">
      <c r="B1825" s="8" t="s">
        <v>4617</v>
      </c>
      <c r="G1825" s="0" t="str">
        <f aca="false">LEFT(A1825,2)</f>
        <v/>
      </c>
    </row>
    <row r="1826" customFormat="false" ht="12.75" hidden="false" customHeight="false" outlineLevel="0" collapsed="false">
      <c r="A1826" s="1" t="s">
        <v>4618</v>
      </c>
      <c r="B1826" s="1" t="s">
        <v>4619</v>
      </c>
      <c r="C1826" s="1" t="s">
        <v>29</v>
      </c>
      <c r="D1826" s="1" t="s">
        <v>23</v>
      </c>
      <c r="E1826" s="2" t="s">
        <v>4620</v>
      </c>
      <c r="G1826" s="0" t="str">
        <f aca="false">LEFT(A1826,2)</f>
        <v>H0</v>
      </c>
      <c r="H1826" s="0" t="n">
        <f aca="false">CODE(G1826)</f>
        <v>72</v>
      </c>
      <c r="I1826" s="0" t="n">
        <f aca="false">VLOOKUP(H1826,$O$4:$P$16,2)</f>
        <v>1.5</v>
      </c>
      <c r="J1826" s="4" t="e">
        <f aca="false">I1826*E1826</f>
        <v>#VALUE!</v>
      </c>
    </row>
    <row r="1827" customFormat="false" ht="12.75" hidden="false" customHeight="false" outlineLevel="0" collapsed="false">
      <c r="A1827" s="1" t="s">
        <v>4621</v>
      </c>
      <c r="B1827" s="1" t="s">
        <v>4622</v>
      </c>
      <c r="C1827" s="1" t="s">
        <v>29</v>
      </c>
      <c r="D1827" s="1" t="s">
        <v>41</v>
      </c>
      <c r="E1827" s="2" t="s">
        <v>2102</v>
      </c>
      <c r="G1827" s="0" t="str">
        <f aca="false">LEFT(A1827,2)</f>
        <v>A0</v>
      </c>
      <c r="H1827" s="0" t="n">
        <f aca="false">CODE(G1827)</f>
        <v>65</v>
      </c>
      <c r="I1827" s="0" t="n">
        <f aca="false">VLOOKUP(H1827,$O$4:$P$16,2)</f>
        <v>1.4</v>
      </c>
      <c r="J1827" s="4" t="e">
        <f aca="false">I1827*E1827</f>
        <v>#VALUE!</v>
      </c>
    </row>
    <row r="1828" customFormat="false" ht="12.75" hidden="false" customHeight="false" outlineLevel="0" collapsed="false">
      <c r="A1828" s="1" t="s">
        <v>4623</v>
      </c>
      <c r="B1828" s="1" t="s">
        <v>4624</v>
      </c>
      <c r="C1828" s="1" t="s">
        <v>29</v>
      </c>
      <c r="D1828" s="1" t="s">
        <v>23</v>
      </c>
      <c r="E1828" s="2" t="s">
        <v>4625</v>
      </c>
      <c r="G1828" s="0" t="str">
        <f aca="false">LEFT(A1828,2)</f>
        <v>H0</v>
      </c>
      <c r="H1828" s="0" t="n">
        <f aca="false">CODE(G1828)</f>
        <v>72</v>
      </c>
      <c r="I1828" s="0" t="n">
        <f aca="false">VLOOKUP(H1828,$O$4:$P$16,2)</f>
        <v>1.5</v>
      </c>
      <c r="J1828" s="4" t="e">
        <f aca="false">I1828*E1828</f>
        <v>#VALUE!</v>
      </c>
    </row>
    <row r="1829" customFormat="false" ht="12.75" hidden="false" customHeight="false" outlineLevel="0" collapsed="false">
      <c r="B1829" s="8" t="s">
        <v>4626</v>
      </c>
      <c r="G1829" s="0" t="str">
        <f aca="false">LEFT(A1829,2)</f>
        <v/>
      </c>
    </row>
    <row r="1830" customFormat="false" ht="12.75" hidden="false" customHeight="false" outlineLevel="0" collapsed="false">
      <c r="B1830" s="8" t="s">
        <v>4627</v>
      </c>
      <c r="G1830" s="0" t="str">
        <f aca="false">LEFT(A1830,2)</f>
        <v/>
      </c>
    </row>
    <row r="1831" customFormat="false" ht="12.75" hidden="false" customHeight="false" outlineLevel="0" collapsed="false">
      <c r="A1831" s="1" t="s">
        <v>4628</v>
      </c>
      <c r="B1831" s="1" t="s">
        <v>4629</v>
      </c>
      <c r="C1831" s="1" t="s">
        <v>100</v>
      </c>
      <c r="D1831" s="1" t="s">
        <v>813</v>
      </c>
      <c r="E1831" s="2" t="s">
        <v>4630</v>
      </c>
      <c r="G1831" s="0" t="str">
        <f aca="false">LEFT(A1831,2)</f>
        <v>D0</v>
      </c>
      <c r="H1831" s="0" t="n">
        <f aca="false">CODE(G1831)</f>
        <v>68</v>
      </c>
      <c r="I1831" s="0" t="n">
        <f aca="false">VLOOKUP(H1831,$O$4:$P$16,2)</f>
        <v>1.3</v>
      </c>
      <c r="J1831" s="4" t="e">
        <f aca="false">I1831*E1831</f>
        <v>#VALUE!</v>
      </c>
    </row>
    <row r="1832" customFormat="false" ht="12.75" hidden="false" customHeight="false" outlineLevel="0" collapsed="false">
      <c r="A1832" s="1" t="s">
        <v>4631</v>
      </c>
      <c r="B1832" s="1" t="s">
        <v>4632</v>
      </c>
      <c r="C1832" s="1" t="s">
        <v>100</v>
      </c>
      <c r="D1832" s="1" t="s">
        <v>23</v>
      </c>
      <c r="E1832" s="2" t="s">
        <v>1625</v>
      </c>
      <c r="G1832" s="0" t="str">
        <f aca="false">LEFT(A1832,2)</f>
        <v>H0</v>
      </c>
      <c r="H1832" s="0" t="n">
        <f aca="false">CODE(G1832)</f>
        <v>72</v>
      </c>
      <c r="I1832" s="0" t="n">
        <f aca="false">VLOOKUP(H1832,$O$4:$P$16,2)</f>
        <v>1.5</v>
      </c>
      <c r="J1832" s="4" t="e">
        <f aca="false">I1832*E1832</f>
        <v>#VALUE!</v>
      </c>
    </row>
    <row r="1833" customFormat="false" ht="12.75" hidden="false" customHeight="false" outlineLevel="0" collapsed="false">
      <c r="A1833" s="1" t="s">
        <v>4633</v>
      </c>
      <c r="B1833" s="1" t="s">
        <v>4634</v>
      </c>
      <c r="C1833" s="1" t="s">
        <v>100</v>
      </c>
      <c r="D1833" s="1" t="s">
        <v>23</v>
      </c>
      <c r="E1833" s="2" t="s">
        <v>4635</v>
      </c>
      <c r="G1833" s="0" t="str">
        <f aca="false">LEFT(A1833,2)</f>
        <v>H0</v>
      </c>
      <c r="H1833" s="0" t="n">
        <f aca="false">CODE(G1833)</f>
        <v>72</v>
      </c>
      <c r="I1833" s="0" t="n">
        <f aca="false">VLOOKUP(H1833,$O$4:$P$16,2)</f>
        <v>1.5</v>
      </c>
      <c r="J1833" s="4" t="e">
        <f aca="false">I1833*E1833</f>
        <v>#VALUE!</v>
      </c>
    </row>
    <row r="1834" customFormat="false" ht="12.75" hidden="false" customHeight="false" outlineLevel="0" collapsed="false">
      <c r="B1834" s="8" t="s">
        <v>4636</v>
      </c>
      <c r="G1834" s="0" t="str">
        <f aca="false">LEFT(A1834,2)</f>
        <v/>
      </c>
    </row>
    <row r="1835" customFormat="false" ht="12.75" hidden="false" customHeight="false" outlineLevel="0" collapsed="false">
      <c r="B1835" s="8" t="s">
        <v>4637</v>
      </c>
      <c r="G1835" s="0" t="str">
        <f aca="false">LEFT(A1835,2)</f>
        <v/>
      </c>
    </row>
    <row r="1836" customFormat="false" ht="12.75" hidden="false" customHeight="false" outlineLevel="0" collapsed="false">
      <c r="B1836" s="8" t="s">
        <v>4638</v>
      </c>
      <c r="G1836" s="0" t="str">
        <f aca="false">LEFT(A1836,2)</f>
        <v/>
      </c>
    </row>
    <row r="1837" customFormat="false" ht="12.75" hidden="false" customHeight="false" outlineLevel="0" collapsed="false">
      <c r="A1837" s="1" t="s">
        <v>4639</v>
      </c>
      <c r="B1837" s="1" t="s">
        <v>4640</v>
      </c>
      <c r="C1837" s="1" t="s">
        <v>29</v>
      </c>
      <c r="D1837" s="1" t="s">
        <v>41</v>
      </c>
      <c r="E1837" s="2" t="s">
        <v>3464</v>
      </c>
      <c r="F1837" s="3" t="n">
        <v>15</v>
      </c>
      <c r="G1837" s="0" t="str">
        <f aca="false">LEFT(A1837,2)</f>
        <v>Q0</v>
      </c>
      <c r="H1837" s="0" t="n">
        <f aca="false">CODE(G1837)</f>
        <v>81</v>
      </c>
      <c r="I1837" s="0" t="n">
        <f aca="false">VLOOKUP(H1837,$O$4:$P$16,2)</f>
        <v>1.5</v>
      </c>
      <c r="J1837" s="4" t="e">
        <f aca="false">I1837*E1837</f>
        <v>#VALUE!</v>
      </c>
      <c r="K1837" s="3" t="n">
        <v>15</v>
      </c>
    </row>
    <row r="1838" customFormat="false" ht="12.75" hidden="false" customHeight="false" outlineLevel="0" collapsed="false">
      <c r="A1838" s="1" t="s">
        <v>4641</v>
      </c>
      <c r="B1838" s="1" t="s">
        <v>4642</v>
      </c>
      <c r="C1838" s="1" t="s">
        <v>4643</v>
      </c>
      <c r="D1838" s="1" t="s">
        <v>41</v>
      </c>
      <c r="E1838" s="2" t="s">
        <v>4644</v>
      </c>
      <c r="F1838" s="3" t="n">
        <v>15</v>
      </c>
      <c r="G1838" s="0" t="str">
        <f aca="false">LEFT(A1838,2)</f>
        <v>Q0</v>
      </c>
      <c r="H1838" s="0" t="n">
        <f aca="false">CODE(G1838)</f>
        <v>81</v>
      </c>
      <c r="I1838" s="0" t="n">
        <f aca="false">VLOOKUP(H1838,$O$4:$P$16,2)</f>
        <v>1.5</v>
      </c>
      <c r="J1838" s="4" t="e">
        <f aca="false">I1838*E1838</f>
        <v>#VALUE!</v>
      </c>
      <c r="K1838" s="3" t="n">
        <v>15</v>
      </c>
    </row>
    <row r="1839" customFormat="false" ht="12.75" hidden="false" customHeight="false" outlineLevel="0" collapsed="false">
      <c r="A1839" s="1" t="s">
        <v>4645</v>
      </c>
      <c r="B1839" s="1" t="s">
        <v>4646</v>
      </c>
      <c r="C1839" s="1" t="s">
        <v>4643</v>
      </c>
      <c r="D1839" s="1" t="s">
        <v>41</v>
      </c>
      <c r="E1839" s="2" t="s">
        <v>4647</v>
      </c>
      <c r="F1839" s="3" t="n">
        <v>15</v>
      </c>
      <c r="G1839" s="0" t="str">
        <f aca="false">LEFT(A1839,2)</f>
        <v>Q0</v>
      </c>
      <c r="H1839" s="0" t="n">
        <f aca="false">CODE(G1839)</f>
        <v>81</v>
      </c>
      <c r="I1839" s="0" t="n">
        <f aca="false">VLOOKUP(H1839,$O$4:$P$16,2)</f>
        <v>1.5</v>
      </c>
      <c r="J1839" s="4" t="e">
        <f aca="false">I1839*E1839</f>
        <v>#VALUE!</v>
      </c>
      <c r="K1839" s="3" t="n">
        <v>15</v>
      </c>
    </row>
    <row r="1840" customFormat="false" ht="12.75" hidden="false" customHeight="false" outlineLevel="0" collapsed="false">
      <c r="A1840" s="1" t="s">
        <v>4648</v>
      </c>
      <c r="B1840" s="1" t="s">
        <v>4649</v>
      </c>
      <c r="C1840" s="1" t="s">
        <v>4643</v>
      </c>
      <c r="D1840" s="1" t="s">
        <v>41</v>
      </c>
      <c r="E1840" s="2" t="s">
        <v>4650</v>
      </c>
      <c r="F1840" s="3" t="n">
        <v>15</v>
      </c>
      <c r="G1840" s="0" t="str">
        <f aca="false">LEFT(A1840,2)</f>
        <v>Q0</v>
      </c>
      <c r="H1840" s="0" t="n">
        <f aca="false">CODE(G1840)</f>
        <v>81</v>
      </c>
      <c r="I1840" s="0" t="n">
        <f aca="false">VLOOKUP(H1840,$O$4:$P$16,2)</f>
        <v>1.5</v>
      </c>
      <c r="J1840" s="4" t="e">
        <f aca="false">I1840*E1840</f>
        <v>#VALUE!</v>
      </c>
      <c r="K1840" s="3" t="n">
        <v>15</v>
      </c>
    </row>
    <row r="1841" customFormat="false" ht="12.75" hidden="false" customHeight="false" outlineLevel="0" collapsed="false">
      <c r="A1841" s="1" t="s">
        <v>4651</v>
      </c>
      <c r="B1841" s="1" t="s">
        <v>4652</v>
      </c>
      <c r="C1841" s="1" t="s">
        <v>4643</v>
      </c>
      <c r="D1841" s="1" t="s">
        <v>41</v>
      </c>
      <c r="E1841" s="2" t="s">
        <v>4653</v>
      </c>
      <c r="F1841" s="3" t="n">
        <v>15</v>
      </c>
      <c r="G1841" s="0" t="str">
        <f aca="false">LEFT(A1841,2)</f>
        <v>Q0</v>
      </c>
      <c r="H1841" s="0" t="n">
        <f aca="false">CODE(G1841)</f>
        <v>81</v>
      </c>
      <c r="I1841" s="0" t="n">
        <f aca="false">VLOOKUP(H1841,$O$4:$P$16,2)</f>
        <v>1.5</v>
      </c>
      <c r="J1841" s="4" t="e">
        <f aca="false">I1841*E1841</f>
        <v>#VALUE!</v>
      </c>
      <c r="K1841" s="3" t="n">
        <v>15</v>
      </c>
    </row>
    <row r="1842" customFormat="false" ht="12.75" hidden="false" customHeight="false" outlineLevel="0" collapsed="false">
      <c r="A1842" s="1" t="s">
        <v>4654</v>
      </c>
      <c r="B1842" s="1" t="s">
        <v>4655</v>
      </c>
      <c r="C1842" s="1" t="s">
        <v>4643</v>
      </c>
      <c r="D1842" s="1" t="s">
        <v>41</v>
      </c>
      <c r="E1842" s="2" t="s">
        <v>4656</v>
      </c>
      <c r="F1842" s="3" t="n">
        <v>15</v>
      </c>
      <c r="G1842" s="0" t="str">
        <f aca="false">LEFT(A1842,2)</f>
        <v>Q0</v>
      </c>
      <c r="H1842" s="0" t="n">
        <f aca="false">CODE(G1842)</f>
        <v>81</v>
      </c>
      <c r="I1842" s="0" t="n">
        <f aca="false">VLOOKUP(H1842,$O$4:$P$16,2)</f>
        <v>1.5</v>
      </c>
      <c r="J1842" s="4" t="e">
        <f aca="false">I1842*E1842</f>
        <v>#VALUE!</v>
      </c>
      <c r="K1842" s="3" t="n">
        <v>15</v>
      </c>
    </row>
    <row r="1843" customFormat="false" ht="12.75" hidden="false" customHeight="false" outlineLevel="0" collapsed="false">
      <c r="A1843" s="1" t="s">
        <v>4657</v>
      </c>
      <c r="B1843" s="1" t="s">
        <v>4658</v>
      </c>
      <c r="C1843" s="1" t="s">
        <v>4643</v>
      </c>
      <c r="D1843" s="1" t="s">
        <v>41</v>
      </c>
      <c r="E1843" s="2" t="s">
        <v>4644</v>
      </c>
      <c r="F1843" s="3" t="n">
        <v>15</v>
      </c>
      <c r="G1843" s="0" t="str">
        <f aca="false">LEFT(A1843,2)</f>
        <v>Q0</v>
      </c>
      <c r="H1843" s="0" t="n">
        <f aca="false">CODE(G1843)</f>
        <v>81</v>
      </c>
      <c r="I1843" s="0" t="n">
        <f aca="false">VLOOKUP(H1843,$O$4:$P$16,2)</f>
        <v>1.5</v>
      </c>
      <c r="J1843" s="4" t="e">
        <f aca="false">I1843*E1843</f>
        <v>#VALUE!</v>
      </c>
      <c r="K1843" s="3" t="n">
        <v>15</v>
      </c>
    </row>
    <row r="1844" customFormat="false" ht="12.75" hidden="false" customHeight="false" outlineLevel="0" collapsed="false">
      <c r="A1844" s="1" t="s">
        <v>4659</v>
      </c>
      <c r="B1844" s="1" t="s">
        <v>4660</v>
      </c>
      <c r="C1844" s="1" t="s">
        <v>4643</v>
      </c>
      <c r="D1844" s="1" t="s">
        <v>41</v>
      </c>
      <c r="E1844" s="2" t="s">
        <v>4647</v>
      </c>
      <c r="F1844" s="3" t="n">
        <v>15</v>
      </c>
      <c r="G1844" s="0" t="str">
        <f aca="false">LEFT(A1844,2)</f>
        <v>Q0</v>
      </c>
      <c r="H1844" s="0" t="n">
        <f aca="false">CODE(G1844)</f>
        <v>81</v>
      </c>
      <c r="I1844" s="0" t="n">
        <f aca="false">VLOOKUP(H1844,$O$4:$P$16,2)</f>
        <v>1.5</v>
      </c>
      <c r="J1844" s="4" t="e">
        <f aca="false">I1844*E1844</f>
        <v>#VALUE!</v>
      </c>
      <c r="K1844" s="3" t="n">
        <v>15</v>
      </c>
    </row>
    <row r="1845" customFormat="false" ht="12.75" hidden="false" customHeight="false" outlineLevel="0" collapsed="false">
      <c r="A1845" s="1" t="s">
        <v>4661</v>
      </c>
      <c r="B1845" s="1" t="s">
        <v>4662</v>
      </c>
      <c r="C1845" s="1" t="s">
        <v>4643</v>
      </c>
      <c r="D1845" s="1" t="s">
        <v>41</v>
      </c>
      <c r="E1845" s="2" t="s">
        <v>4650</v>
      </c>
      <c r="F1845" s="3" t="n">
        <v>15</v>
      </c>
      <c r="G1845" s="0" t="str">
        <f aca="false">LEFT(A1845,2)</f>
        <v>Q0</v>
      </c>
      <c r="H1845" s="0" t="n">
        <f aca="false">CODE(G1845)</f>
        <v>81</v>
      </c>
      <c r="I1845" s="0" t="n">
        <f aca="false">VLOOKUP(H1845,$O$4:$P$16,2)</f>
        <v>1.5</v>
      </c>
      <c r="J1845" s="4" t="e">
        <f aca="false">I1845*E1845</f>
        <v>#VALUE!</v>
      </c>
      <c r="K1845" s="3" t="n">
        <v>15</v>
      </c>
    </row>
    <row r="1846" customFormat="false" ht="12.75" hidden="false" customHeight="false" outlineLevel="0" collapsed="false">
      <c r="A1846" s="1" t="s">
        <v>4663</v>
      </c>
      <c r="B1846" s="1" t="s">
        <v>4664</v>
      </c>
      <c r="C1846" s="1" t="s">
        <v>4643</v>
      </c>
      <c r="D1846" s="1" t="s">
        <v>41</v>
      </c>
      <c r="E1846" s="2" t="s">
        <v>4653</v>
      </c>
      <c r="F1846" s="3" t="n">
        <v>15</v>
      </c>
      <c r="G1846" s="0" t="str">
        <f aca="false">LEFT(A1846,2)</f>
        <v>Q0</v>
      </c>
      <c r="H1846" s="0" t="n">
        <f aca="false">CODE(G1846)</f>
        <v>81</v>
      </c>
      <c r="I1846" s="0" t="n">
        <f aca="false">VLOOKUP(H1846,$O$4:$P$16,2)</f>
        <v>1.5</v>
      </c>
      <c r="J1846" s="4" t="e">
        <f aca="false">I1846*E1846</f>
        <v>#VALUE!</v>
      </c>
      <c r="K1846" s="3" t="n">
        <v>15</v>
      </c>
    </row>
    <row r="1847" customFormat="false" ht="12.75" hidden="false" customHeight="false" outlineLevel="0" collapsed="false">
      <c r="A1847" s="1" t="s">
        <v>4665</v>
      </c>
      <c r="B1847" s="1" t="s">
        <v>4666</v>
      </c>
      <c r="C1847" s="1" t="s">
        <v>4643</v>
      </c>
      <c r="D1847" s="1" t="s">
        <v>41</v>
      </c>
      <c r="E1847" s="2" t="s">
        <v>4656</v>
      </c>
      <c r="F1847" s="3" t="n">
        <v>15</v>
      </c>
      <c r="G1847" s="0" t="str">
        <f aca="false">LEFT(A1847,2)</f>
        <v>Q0</v>
      </c>
      <c r="H1847" s="0" t="n">
        <f aca="false">CODE(G1847)</f>
        <v>81</v>
      </c>
      <c r="I1847" s="0" t="n">
        <f aca="false">VLOOKUP(H1847,$O$4:$P$16,2)</f>
        <v>1.5</v>
      </c>
      <c r="J1847" s="4" t="e">
        <f aca="false">I1847*E1847</f>
        <v>#VALUE!</v>
      </c>
      <c r="K1847" s="3" t="n">
        <v>15</v>
      </c>
    </row>
    <row r="1848" customFormat="false" ht="12.75" hidden="false" customHeight="false" outlineLevel="0" collapsed="false">
      <c r="A1848" s="1" t="s">
        <v>4667</v>
      </c>
      <c r="B1848" s="1" t="s">
        <v>4668</v>
      </c>
      <c r="C1848" s="1" t="s">
        <v>4643</v>
      </c>
      <c r="D1848" s="1" t="s">
        <v>41</v>
      </c>
      <c r="E1848" s="2" t="s">
        <v>4644</v>
      </c>
      <c r="F1848" s="3" t="n">
        <v>15</v>
      </c>
      <c r="G1848" s="0" t="str">
        <f aca="false">LEFT(A1848,2)</f>
        <v>Q0</v>
      </c>
      <c r="H1848" s="0" t="n">
        <f aca="false">CODE(G1848)</f>
        <v>81</v>
      </c>
      <c r="I1848" s="0" t="n">
        <f aca="false">VLOOKUP(H1848,$O$4:$P$16,2)</f>
        <v>1.5</v>
      </c>
      <c r="J1848" s="4" t="e">
        <f aca="false">I1848*E1848</f>
        <v>#VALUE!</v>
      </c>
      <c r="K1848" s="3" t="n">
        <v>15</v>
      </c>
    </row>
    <row r="1849" customFormat="false" ht="12.75" hidden="false" customHeight="false" outlineLevel="0" collapsed="false">
      <c r="A1849" s="1" t="s">
        <v>4669</v>
      </c>
      <c r="B1849" s="1" t="s">
        <v>4670</v>
      </c>
      <c r="C1849" s="1" t="s">
        <v>4643</v>
      </c>
      <c r="D1849" s="1" t="s">
        <v>41</v>
      </c>
      <c r="E1849" s="2" t="s">
        <v>4647</v>
      </c>
      <c r="F1849" s="3" t="n">
        <v>15</v>
      </c>
      <c r="G1849" s="0" t="str">
        <f aca="false">LEFT(A1849,2)</f>
        <v>Q0</v>
      </c>
      <c r="H1849" s="0" t="n">
        <f aca="false">CODE(G1849)</f>
        <v>81</v>
      </c>
      <c r="I1849" s="0" t="n">
        <f aca="false">VLOOKUP(H1849,$O$4:$P$16,2)</f>
        <v>1.5</v>
      </c>
      <c r="J1849" s="4" t="e">
        <f aca="false">I1849*E1849</f>
        <v>#VALUE!</v>
      </c>
      <c r="K1849" s="3" t="n">
        <v>15</v>
      </c>
    </row>
    <row r="1850" customFormat="false" ht="12.75" hidden="false" customHeight="false" outlineLevel="0" collapsed="false">
      <c r="A1850" s="1" t="s">
        <v>4671</v>
      </c>
      <c r="B1850" s="1" t="s">
        <v>4672</v>
      </c>
      <c r="C1850" s="1" t="s">
        <v>4643</v>
      </c>
      <c r="D1850" s="1" t="s">
        <v>41</v>
      </c>
      <c r="E1850" s="2" t="s">
        <v>4650</v>
      </c>
      <c r="F1850" s="3" t="n">
        <v>15</v>
      </c>
      <c r="G1850" s="0" t="str">
        <f aca="false">LEFT(A1850,2)</f>
        <v>Q0</v>
      </c>
      <c r="H1850" s="0" t="n">
        <f aca="false">CODE(G1850)</f>
        <v>81</v>
      </c>
      <c r="I1850" s="0" t="n">
        <f aca="false">VLOOKUP(H1850,$O$4:$P$16,2)</f>
        <v>1.5</v>
      </c>
      <c r="J1850" s="4" t="e">
        <f aca="false">I1850*E1850</f>
        <v>#VALUE!</v>
      </c>
      <c r="K1850" s="3" t="n">
        <v>15</v>
      </c>
    </row>
    <row r="1851" customFormat="false" ht="12.75" hidden="false" customHeight="false" outlineLevel="0" collapsed="false">
      <c r="A1851" s="1" t="s">
        <v>4673</v>
      </c>
      <c r="B1851" s="1" t="s">
        <v>4674</v>
      </c>
      <c r="C1851" s="1" t="s">
        <v>4643</v>
      </c>
      <c r="D1851" s="1" t="s">
        <v>41</v>
      </c>
      <c r="E1851" s="2" t="s">
        <v>4653</v>
      </c>
      <c r="F1851" s="3" t="n">
        <v>15</v>
      </c>
      <c r="G1851" s="0" t="str">
        <f aca="false">LEFT(A1851,2)</f>
        <v>Q0</v>
      </c>
      <c r="H1851" s="0" t="n">
        <f aca="false">CODE(G1851)</f>
        <v>81</v>
      </c>
      <c r="I1851" s="0" t="n">
        <f aca="false">VLOOKUP(H1851,$O$4:$P$16,2)</f>
        <v>1.5</v>
      </c>
      <c r="J1851" s="4" t="e">
        <f aca="false">I1851*E1851</f>
        <v>#VALUE!</v>
      </c>
      <c r="K1851" s="3" t="n">
        <v>15</v>
      </c>
    </row>
    <row r="1852" customFormat="false" ht="12.75" hidden="false" customHeight="false" outlineLevel="0" collapsed="false">
      <c r="A1852" s="1" t="s">
        <v>4675</v>
      </c>
      <c r="B1852" s="1" t="s">
        <v>4676</v>
      </c>
      <c r="C1852" s="1" t="s">
        <v>4643</v>
      </c>
      <c r="D1852" s="1" t="s">
        <v>41</v>
      </c>
      <c r="E1852" s="2" t="s">
        <v>4656</v>
      </c>
      <c r="F1852" s="3" t="n">
        <v>15</v>
      </c>
      <c r="G1852" s="0" t="str">
        <f aca="false">LEFT(A1852,2)</f>
        <v>Q0</v>
      </c>
      <c r="H1852" s="0" t="n">
        <f aca="false">CODE(G1852)</f>
        <v>81</v>
      </c>
      <c r="I1852" s="0" t="n">
        <f aca="false">VLOOKUP(H1852,$O$4:$P$16,2)</f>
        <v>1.5</v>
      </c>
      <c r="J1852" s="4" t="e">
        <f aca="false">I1852*E1852</f>
        <v>#VALUE!</v>
      </c>
      <c r="K1852" s="3" t="n">
        <v>15</v>
      </c>
    </row>
    <row r="1853" customFormat="false" ht="12.75" hidden="false" customHeight="false" outlineLevel="0" collapsed="false">
      <c r="B1853" s="8" t="s">
        <v>4677</v>
      </c>
      <c r="G1853" s="0" t="str">
        <f aca="false">LEFT(A1853,2)</f>
        <v/>
      </c>
    </row>
    <row r="1854" customFormat="false" ht="12.75" hidden="false" customHeight="false" outlineLevel="0" collapsed="false">
      <c r="B1854" s="8" t="s">
        <v>4637</v>
      </c>
      <c r="G1854" s="0" t="str">
        <f aca="false">LEFT(A1854,2)</f>
        <v/>
      </c>
    </row>
    <row r="1855" customFormat="false" ht="12.75" hidden="false" customHeight="false" outlineLevel="0" collapsed="false">
      <c r="B1855" s="8" t="s">
        <v>4678</v>
      </c>
      <c r="G1855" s="0" t="str">
        <f aca="false">LEFT(A1855,2)</f>
        <v/>
      </c>
    </row>
    <row r="1856" customFormat="false" ht="12.75" hidden="false" customHeight="false" outlineLevel="0" collapsed="false">
      <c r="A1856" s="1" t="s">
        <v>4679</v>
      </c>
      <c r="B1856" s="1" t="s">
        <v>4680</v>
      </c>
      <c r="C1856" s="1" t="s">
        <v>4681</v>
      </c>
      <c r="D1856" s="1" t="s">
        <v>41</v>
      </c>
      <c r="E1856" s="2" t="s">
        <v>4682</v>
      </c>
      <c r="F1856" s="3" t="n">
        <v>15</v>
      </c>
      <c r="G1856" s="0" t="str">
        <f aca="false">LEFT(A1856,2)</f>
        <v>P0</v>
      </c>
      <c r="H1856" s="0" t="n">
        <f aca="false">CODE(G1856)</f>
        <v>80</v>
      </c>
      <c r="I1856" s="0" t="n">
        <f aca="false">VLOOKUP(H1856,$O$4:$P$16,2)</f>
        <v>1.4</v>
      </c>
      <c r="J1856" s="4" t="e">
        <f aca="false">I1856*E1856</f>
        <v>#VALUE!</v>
      </c>
      <c r="K1856" s="3" t="n">
        <v>15</v>
      </c>
    </row>
    <row r="1857" customFormat="false" ht="12.75" hidden="false" customHeight="false" outlineLevel="0" collapsed="false">
      <c r="A1857" s="1" t="s">
        <v>4683</v>
      </c>
      <c r="B1857" s="1" t="s">
        <v>4684</v>
      </c>
      <c r="C1857" s="1" t="s">
        <v>4681</v>
      </c>
      <c r="D1857" s="1" t="s">
        <v>41</v>
      </c>
      <c r="E1857" s="2" t="s">
        <v>4685</v>
      </c>
      <c r="F1857" s="3" t="n">
        <v>15</v>
      </c>
      <c r="G1857" s="0" t="str">
        <f aca="false">LEFT(A1857,2)</f>
        <v>P0</v>
      </c>
      <c r="H1857" s="0" t="n">
        <f aca="false">CODE(G1857)</f>
        <v>80</v>
      </c>
      <c r="I1857" s="0" t="n">
        <f aca="false">VLOOKUP(H1857,$O$4:$P$16,2)</f>
        <v>1.4</v>
      </c>
      <c r="J1857" s="4" t="e">
        <f aca="false">I1857*E1857</f>
        <v>#VALUE!</v>
      </c>
      <c r="K1857" s="3" t="n">
        <v>15</v>
      </c>
    </row>
    <row r="1858" customFormat="false" ht="12.75" hidden="false" customHeight="false" outlineLevel="0" collapsed="false">
      <c r="A1858" s="1" t="s">
        <v>4686</v>
      </c>
      <c r="B1858" s="1" t="s">
        <v>4687</v>
      </c>
      <c r="C1858" s="1" t="s">
        <v>4681</v>
      </c>
      <c r="D1858" s="1" t="s">
        <v>41</v>
      </c>
      <c r="E1858" s="2" t="s">
        <v>4688</v>
      </c>
      <c r="F1858" s="3" t="n">
        <v>15</v>
      </c>
      <c r="G1858" s="0" t="str">
        <f aca="false">LEFT(A1858,2)</f>
        <v>P0</v>
      </c>
      <c r="H1858" s="0" t="n">
        <f aca="false">CODE(G1858)</f>
        <v>80</v>
      </c>
      <c r="I1858" s="0" t="n">
        <f aca="false">VLOOKUP(H1858,$O$4:$P$16,2)</f>
        <v>1.4</v>
      </c>
      <c r="J1858" s="4" t="e">
        <f aca="false">I1858*E1858</f>
        <v>#VALUE!</v>
      </c>
      <c r="K1858" s="3" t="n">
        <v>15</v>
      </c>
    </row>
    <row r="1859" customFormat="false" ht="12.75" hidden="false" customHeight="false" outlineLevel="0" collapsed="false">
      <c r="A1859" s="1" t="s">
        <v>4689</v>
      </c>
      <c r="B1859" s="1" t="s">
        <v>4690</v>
      </c>
      <c r="C1859" s="1" t="s">
        <v>4681</v>
      </c>
      <c r="D1859" s="1" t="s">
        <v>41</v>
      </c>
      <c r="E1859" s="2" t="s">
        <v>4691</v>
      </c>
      <c r="F1859" s="3" t="n">
        <v>15</v>
      </c>
      <c r="G1859" s="0" t="str">
        <f aca="false">LEFT(A1859,2)</f>
        <v>P0</v>
      </c>
      <c r="H1859" s="0" t="n">
        <f aca="false">CODE(G1859)</f>
        <v>80</v>
      </c>
      <c r="I1859" s="0" t="n">
        <f aca="false">VLOOKUP(H1859,$O$4:$P$16,2)</f>
        <v>1.4</v>
      </c>
      <c r="J1859" s="4" t="e">
        <f aca="false">I1859*E1859</f>
        <v>#VALUE!</v>
      </c>
      <c r="K1859" s="3" t="n">
        <v>15</v>
      </c>
    </row>
    <row r="1860" customFormat="false" ht="12.75" hidden="false" customHeight="false" outlineLevel="0" collapsed="false">
      <c r="A1860" s="1" t="s">
        <v>4692</v>
      </c>
      <c r="B1860" s="1" t="s">
        <v>4693</v>
      </c>
      <c r="C1860" s="1" t="s">
        <v>4681</v>
      </c>
      <c r="D1860" s="1" t="s">
        <v>41</v>
      </c>
      <c r="E1860" s="2" t="s">
        <v>4694</v>
      </c>
      <c r="F1860" s="3" t="n">
        <v>15</v>
      </c>
      <c r="G1860" s="0" t="str">
        <f aca="false">LEFT(A1860,2)</f>
        <v>P0</v>
      </c>
      <c r="H1860" s="0" t="n">
        <f aca="false">CODE(G1860)</f>
        <v>80</v>
      </c>
      <c r="I1860" s="0" t="n">
        <f aca="false">VLOOKUP(H1860,$O$4:$P$16,2)</f>
        <v>1.4</v>
      </c>
      <c r="J1860" s="4" t="e">
        <f aca="false">I1860*E1860</f>
        <v>#VALUE!</v>
      </c>
      <c r="K1860" s="3" t="n">
        <v>15</v>
      </c>
    </row>
    <row r="1861" customFormat="false" ht="12.75" hidden="false" customHeight="false" outlineLevel="0" collapsed="false">
      <c r="B1861" s="8" t="s">
        <v>4677</v>
      </c>
      <c r="G1861" s="0" t="str">
        <f aca="false">LEFT(A1861,2)</f>
        <v/>
      </c>
    </row>
    <row r="1862" customFormat="false" ht="12.75" hidden="false" customHeight="false" outlineLevel="0" collapsed="false">
      <c r="B1862" s="8" t="s">
        <v>4637</v>
      </c>
      <c r="G1862" s="0" t="str">
        <f aca="false">LEFT(A1862,2)</f>
        <v/>
      </c>
    </row>
    <row r="1863" customFormat="false" ht="12.75" hidden="false" customHeight="false" outlineLevel="0" collapsed="false">
      <c r="B1863" s="8" t="s">
        <v>4695</v>
      </c>
      <c r="G1863" s="0" t="str">
        <f aca="false">LEFT(A1863,2)</f>
        <v/>
      </c>
    </row>
    <row r="1864" customFormat="false" ht="12.75" hidden="false" customHeight="false" outlineLevel="0" collapsed="false">
      <c r="A1864" s="1" t="s">
        <v>4696</v>
      </c>
      <c r="B1864" s="1" t="s">
        <v>4697</v>
      </c>
      <c r="C1864" s="1" t="s">
        <v>4698</v>
      </c>
      <c r="D1864" s="1" t="s">
        <v>41</v>
      </c>
      <c r="E1864" s="2" t="s">
        <v>4699</v>
      </c>
      <c r="F1864" s="3" t="n">
        <v>15</v>
      </c>
      <c r="G1864" s="0" t="str">
        <f aca="false">LEFT(A1864,2)</f>
        <v>P0</v>
      </c>
      <c r="H1864" s="0" t="n">
        <f aca="false">CODE(G1864)</f>
        <v>80</v>
      </c>
      <c r="I1864" s="0" t="n">
        <f aca="false">VLOOKUP(H1864,$O$4:$P$16,2)</f>
        <v>1.4</v>
      </c>
      <c r="J1864" s="4" t="e">
        <f aca="false">I1864*E1864</f>
        <v>#VALUE!</v>
      </c>
      <c r="K1864" s="3" t="n">
        <v>15</v>
      </c>
    </row>
    <row r="1865" customFormat="false" ht="12.75" hidden="false" customHeight="false" outlineLevel="0" collapsed="false">
      <c r="A1865" s="1" t="s">
        <v>4700</v>
      </c>
      <c r="B1865" s="1" t="s">
        <v>4701</v>
      </c>
      <c r="C1865" s="1" t="s">
        <v>4681</v>
      </c>
      <c r="D1865" s="1" t="s">
        <v>41</v>
      </c>
      <c r="E1865" s="2" t="s">
        <v>4702</v>
      </c>
      <c r="F1865" s="3" t="n">
        <v>15</v>
      </c>
      <c r="G1865" s="0" t="str">
        <f aca="false">LEFT(A1865,2)</f>
        <v>P0</v>
      </c>
      <c r="H1865" s="0" t="n">
        <f aca="false">CODE(G1865)</f>
        <v>80</v>
      </c>
      <c r="I1865" s="0" t="n">
        <f aca="false">VLOOKUP(H1865,$O$4:$P$16,2)</f>
        <v>1.4</v>
      </c>
      <c r="J1865" s="4" t="e">
        <f aca="false">I1865*E1865</f>
        <v>#VALUE!</v>
      </c>
      <c r="K1865" s="3" t="n">
        <v>15</v>
      </c>
    </row>
    <row r="1866" customFormat="false" ht="12.75" hidden="false" customHeight="false" outlineLevel="0" collapsed="false">
      <c r="A1866" s="1" t="s">
        <v>4703</v>
      </c>
      <c r="B1866" s="1" t="s">
        <v>4704</v>
      </c>
      <c r="C1866" s="1" t="s">
        <v>4681</v>
      </c>
      <c r="D1866" s="1" t="s">
        <v>41</v>
      </c>
      <c r="E1866" s="2" t="s">
        <v>692</v>
      </c>
      <c r="F1866" s="3" t="n">
        <v>15</v>
      </c>
      <c r="G1866" s="0" t="str">
        <f aca="false">LEFT(A1866,2)</f>
        <v>P0</v>
      </c>
      <c r="H1866" s="0" t="n">
        <f aca="false">CODE(G1866)</f>
        <v>80</v>
      </c>
      <c r="I1866" s="0" t="n">
        <f aca="false">VLOOKUP(H1866,$O$4:$P$16,2)</f>
        <v>1.4</v>
      </c>
      <c r="J1866" s="4" t="e">
        <f aca="false">I1866*E1866</f>
        <v>#VALUE!</v>
      </c>
      <c r="K1866" s="3" t="n">
        <v>15</v>
      </c>
    </row>
    <row r="1867" customFormat="false" ht="12.75" hidden="false" customHeight="false" outlineLevel="0" collapsed="false">
      <c r="A1867" s="1" t="s">
        <v>4705</v>
      </c>
      <c r="B1867" s="1" t="s">
        <v>4706</v>
      </c>
      <c r="C1867" s="1" t="s">
        <v>4681</v>
      </c>
      <c r="D1867" s="1" t="s">
        <v>41</v>
      </c>
      <c r="E1867" s="2" t="s">
        <v>4707</v>
      </c>
      <c r="F1867" s="3" t="n">
        <v>15</v>
      </c>
      <c r="G1867" s="0" t="str">
        <f aca="false">LEFT(A1867,2)</f>
        <v>P0</v>
      </c>
      <c r="H1867" s="0" t="n">
        <f aca="false">CODE(G1867)</f>
        <v>80</v>
      </c>
      <c r="I1867" s="0" t="n">
        <f aca="false">VLOOKUP(H1867,$O$4:$P$16,2)</f>
        <v>1.4</v>
      </c>
      <c r="J1867" s="4" t="e">
        <f aca="false">I1867*E1867</f>
        <v>#VALUE!</v>
      </c>
      <c r="K1867" s="3" t="n">
        <v>15</v>
      </c>
    </row>
    <row r="1868" customFormat="false" ht="12.75" hidden="false" customHeight="false" outlineLevel="0" collapsed="false">
      <c r="A1868" s="1" t="s">
        <v>4708</v>
      </c>
      <c r="B1868" s="1" t="s">
        <v>4709</v>
      </c>
      <c r="C1868" s="1" t="s">
        <v>4681</v>
      </c>
      <c r="D1868" s="1" t="s">
        <v>41</v>
      </c>
      <c r="E1868" s="2" t="s">
        <v>4710</v>
      </c>
      <c r="F1868" s="3" t="n">
        <v>15</v>
      </c>
      <c r="G1868" s="0" t="str">
        <f aca="false">LEFT(A1868,2)</f>
        <v>P0</v>
      </c>
      <c r="H1868" s="0" t="n">
        <f aca="false">CODE(G1868)</f>
        <v>80</v>
      </c>
      <c r="I1868" s="0" t="n">
        <f aca="false">VLOOKUP(H1868,$O$4:$P$16,2)</f>
        <v>1.4</v>
      </c>
      <c r="J1868" s="4" t="e">
        <f aca="false">I1868*E1868</f>
        <v>#VALUE!</v>
      </c>
      <c r="K1868" s="3" t="n">
        <v>15</v>
      </c>
    </row>
    <row r="1869" customFormat="false" ht="12.75" hidden="false" customHeight="false" outlineLevel="0" collapsed="false">
      <c r="B1869" s="8" t="s">
        <v>4677</v>
      </c>
      <c r="G1869" s="0" t="str">
        <f aca="false">LEFT(A1869,2)</f>
        <v/>
      </c>
    </row>
    <row r="1870" customFormat="false" ht="12.75" hidden="false" customHeight="false" outlineLevel="0" collapsed="false">
      <c r="B1870" s="8" t="s">
        <v>4637</v>
      </c>
      <c r="G1870" s="0" t="str">
        <f aca="false">LEFT(A1870,2)</f>
        <v/>
      </c>
    </row>
    <row r="1871" customFormat="false" ht="12.75" hidden="false" customHeight="false" outlineLevel="0" collapsed="false">
      <c r="B1871" s="8" t="s">
        <v>4711</v>
      </c>
      <c r="G1871" s="0" t="str">
        <f aca="false">LEFT(A1871,2)</f>
        <v/>
      </c>
    </row>
    <row r="1872" customFormat="false" ht="12.75" hidden="false" customHeight="false" outlineLevel="0" collapsed="false">
      <c r="A1872" s="1" t="s">
        <v>4712</v>
      </c>
      <c r="B1872" s="1" t="s">
        <v>4713</v>
      </c>
      <c r="C1872" s="1" t="s">
        <v>4681</v>
      </c>
      <c r="D1872" s="1" t="s">
        <v>41</v>
      </c>
      <c r="E1872" s="2" t="s">
        <v>4714</v>
      </c>
      <c r="F1872" s="3" t="n">
        <v>15</v>
      </c>
      <c r="G1872" s="0" t="str">
        <f aca="false">LEFT(A1872,2)</f>
        <v>P0</v>
      </c>
      <c r="H1872" s="0" t="n">
        <f aca="false">CODE(G1872)</f>
        <v>80</v>
      </c>
      <c r="I1872" s="0" t="n">
        <f aca="false">VLOOKUP(H1872,$O$4:$P$16,2)</f>
        <v>1.4</v>
      </c>
      <c r="J1872" s="4" t="e">
        <f aca="false">I1872*E1872</f>
        <v>#VALUE!</v>
      </c>
      <c r="K1872" s="3" t="n">
        <v>15</v>
      </c>
    </row>
    <row r="1873" customFormat="false" ht="12.75" hidden="false" customHeight="false" outlineLevel="0" collapsed="false">
      <c r="A1873" s="1" t="s">
        <v>4715</v>
      </c>
      <c r="B1873" s="1" t="s">
        <v>4716</v>
      </c>
      <c r="C1873" s="1" t="s">
        <v>4681</v>
      </c>
      <c r="D1873" s="1" t="s">
        <v>41</v>
      </c>
      <c r="E1873" s="2" t="s">
        <v>4717</v>
      </c>
      <c r="F1873" s="3" t="n">
        <v>15</v>
      </c>
      <c r="G1873" s="0" t="str">
        <f aca="false">LEFT(A1873,2)</f>
        <v>P0</v>
      </c>
      <c r="H1873" s="0" t="n">
        <f aca="false">CODE(G1873)</f>
        <v>80</v>
      </c>
      <c r="I1873" s="0" t="n">
        <f aca="false">VLOOKUP(H1873,$O$4:$P$16,2)</f>
        <v>1.4</v>
      </c>
      <c r="J1873" s="4" t="e">
        <f aca="false">I1873*E1873</f>
        <v>#VALUE!</v>
      </c>
      <c r="K1873" s="3" t="n">
        <v>15</v>
      </c>
    </row>
    <row r="1874" customFormat="false" ht="12.75" hidden="false" customHeight="false" outlineLevel="0" collapsed="false">
      <c r="A1874" s="1" t="s">
        <v>4718</v>
      </c>
      <c r="B1874" s="1" t="s">
        <v>4719</v>
      </c>
      <c r="C1874" s="1" t="s">
        <v>4681</v>
      </c>
      <c r="D1874" s="1" t="s">
        <v>41</v>
      </c>
      <c r="E1874" s="2" t="s">
        <v>1907</v>
      </c>
      <c r="F1874" s="3" t="n">
        <v>15</v>
      </c>
      <c r="G1874" s="0" t="str">
        <f aca="false">LEFT(A1874,2)</f>
        <v>P0</v>
      </c>
      <c r="H1874" s="0" t="n">
        <f aca="false">CODE(G1874)</f>
        <v>80</v>
      </c>
      <c r="I1874" s="0" t="n">
        <f aca="false">VLOOKUP(H1874,$O$4:$P$16,2)</f>
        <v>1.4</v>
      </c>
      <c r="J1874" s="4" t="e">
        <f aca="false">I1874*E1874</f>
        <v>#VALUE!</v>
      </c>
      <c r="K1874" s="3" t="n">
        <v>15</v>
      </c>
    </row>
    <row r="1875" customFormat="false" ht="12.75" hidden="false" customHeight="false" outlineLevel="0" collapsed="false">
      <c r="A1875" s="1" t="s">
        <v>4720</v>
      </c>
      <c r="B1875" s="1" t="s">
        <v>4721</v>
      </c>
      <c r="C1875" s="1" t="s">
        <v>4681</v>
      </c>
      <c r="D1875" s="1" t="s">
        <v>41</v>
      </c>
      <c r="E1875" s="2" t="s">
        <v>3902</v>
      </c>
      <c r="F1875" s="3" t="n">
        <v>15</v>
      </c>
      <c r="G1875" s="0" t="str">
        <f aca="false">LEFT(A1875,2)</f>
        <v>P0</v>
      </c>
      <c r="H1875" s="0" t="n">
        <f aca="false">CODE(G1875)</f>
        <v>80</v>
      </c>
      <c r="I1875" s="0" t="n">
        <f aca="false">VLOOKUP(H1875,$O$4:$P$16,2)</f>
        <v>1.4</v>
      </c>
      <c r="J1875" s="4" t="e">
        <f aca="false">I1875*E1875</f>
        <v>#VALUE!</v>
      </c>
      <c r="K1875" s="3" t="n">
        <v>15</v>
      </c>
    </row>
    <row r="1876" customFormat="false" ht="12.75" hidden="false" customHeight="false" outlineLevel="0" collapsed="false">
      <c r="B1876" s="8" t="s">
        <v>4722</v>
      </c>
      <c r="G1876" s="0" t="str">
        <f aca="false">LEFT(A1876,2)</f>
        <v/>
      </c>
    </row>
    <row r="1877" customFormat="false" ht="12.75" hidden="false" customHeight="false" outlineLevel="0" collapsed="false">
      <c r="A1877" s="1" t="s">
        <v>4723</v>
      </c>
      <c r="B1877" s="1" t="s">
        <v>4724</v>
      </c>
      <c r="C1877" s="1" t="s">
        <v>4681</v>
      </c>
      <c r="D1877" s="1" t="s">
        <v>41</v>
      </c>
      <c r="E1877" s="2" t="s">
        <v>4725</v>
      </c>
      <c r="F1877" s="3" t="n">
        <v>15</v>
      </c>
      <c r="G1877" s="0" t="str">
        <f aca="false">LEFT(A1877,2)</f>
        <v>P0</v>
      </c>
      <c r="H1877" s="0" t="n">
        <f aca="false">CODE(G1877)</f>
        <v>80</v>
      </c>
      <c r="I1877" s="0" t="n">
        <f aca="false">VLOOKUP(H1877,$O$4:$P$16,2)</f>
        <v>1.4</v>
      </c>
      <c r="J1877" s="4" t="e">
        <f aca="false">I1877*E1877</f>
        <v>#VALUE!</v>
      </c>
      <c r="K1877" s="3" t="n">
        <v>15</v>
      </c>
    </row>
    <row r="1878" customFormat="false" ht="12.75" hidden="false" customHeight="false" outlineLevel="0" collapsed="false">
      <c r="A1878" s="1" t="s">
        <v>4726</v>
      </c>
      <c r="B1878" s="1" t="s">
        <v>4727</v>
      </c>
      <c r="C1878" s="1" t="s">
        <v>4681</v>
      </c>
      <c r="D1878" s="1" t="s">
        <v>41</v>
      </c>
      <c r="E1878" s="2" t="s">
        <v>4728</v>
      </c>
      <c r="F1878" s="3" t="n">
        <v>15</v>
      </c>
      <c r="G1878" s="0" t="str">
        <f aca="false">LEFT(A1878,2)</f>
        <v>P0</v>
      </c>
      <c r="H1878" s="0" t="n">
        <f aca="false">CODE(G1878)</f>
        <v>80</v>
      </c>
      <c r="I1878" s="0" t="n">
        <f aca="false">VLOOKUP(H1878,$O$4:$P$16,2)</f>
        <v>1.4</v>
      </c>
      <c r="J1878" s="4" t="e">
        <f aca="false">I1878*E1878</f>
        <v>#VALUE!</v>
      </c>
      <c r="K1878" s="3" t="n">
        <v>15</v>
      </c>
    </row>
    <row r="1879" customFormat="false" ht="12.75" hidden="false" customHeight="false" outlineLevel="0" collapsed="false">
      <c r="B1879" s="8" t="s">
        <v>4677</v>
      </c>
      <c r="G1879" s="0" t="str">
        <f aca="false">LEFT(A1879,2)</f>
        <v/>
      </c>
    </row>
    <row r="1880" customFormat="false" ht="12.75" hidden="false" customHeight="false" outlineLevel="0" collapsed="false">
      <c r="B1880" s="8" t="s">
        <v>4637</v>
      </c>
      <c r="G1880" s="0" t="str">
        <f aca="false">LEFT(A1880,2)</f>
        <v/>
      </c>
    </row>
    <row r="1881" customFormat="false" ht="12.75" hidden="false" customHeight="false" outlineLevel="0" collapsed="false">
      <c r="B1881" s="8" t="s">
        <v>4729</v>
      </c>
      <c r="G1881" s="0" t="str">
        <f aca="false">LEFT(A1881,2)</f>
        <v/>
      </c>
    </row>
    <row r="1882" customFormat="false" ht="12.75" hidden="false" customHeight="false" outlineLevel="0" collapsed="false">
      <c r="B1882" s="8" t="s">
        <v>4730</v>
      </c>
      <c r="G1882" s="0" t="str">
        <f aca="false">LEFT(A1882,2)</f>
        <v/>
      </c>
    </row>
    <row r="1883" customFormat="false" ht="12.75" hidden="false" customHeight="false" outlineLevel="0" collapsed="false">
      <c r="A1883" s="1" t="s">
        <v>4731</v>
      </c>
      <c r="B1883" s="1" t="s">
        <v>4732</v>
      </c>
      <c r="C1883" s="1" t="s">
        <v>4681</v>
      </c>
      <c r="D1883" s="1" t="s">
        <v>41</v>
      </c>
      <c r="E1883" s="2" t="s">
        <v>4733</v>
      </c>
      <c r="F1883" s="3" t="n">
        <v>15</v>
      </c>
      <c r="G1883" s="0" t="str">
        <f aca="false">LEFT(A1883,2)</f>
        <v>P0</v>
      </c>
      <c r="H1883" s="0" t="n">
        <f aca="false">CODE(G1883)</f>
        <v>80</v>
      </c>
      <c r="I1883" s="0" t="n">
        <f aca="false">VLOOKUP(H1883,$O$4:$P$16,2)</f>
        <v>1.4</v>
      </c>
      <c r="J1883" s="4" t="e">
        <f aca="false">I1883*E1883</f>
        <v>#VALUE!</v>
      </c>
      <c r="K1883" s="3" t="n">
        <v>15</v>
      </c>
    </row>
    <row r="1884" customFormat="false" ht="12.75" hidden="false" customHeight="false" outlineLevel="0" collapsed="false">
      <c r="A1884" s="1" t="s">
        <v>4734</v>
      </c>
      <c r="B1884" s="1" t="s">
        <v>4735</v>
      </c>
      <c r="C1884" s="1" t="s">
        <v>4681</v>
      </c>
      <c r="D1884" s="1" t="s">
        <v>41</v>
      </c>
      <c r="E1884" s="2" t="s">
        <v>4736</v>
      </c>
      <c r="F1884" s="3" t="n">
        <v>15</v>
      </c>
      <c r="G1884" s="0" t="str">
        <f aca="false">LEFT(A1884,2)</f>
        <v>P0</v>
      </c>
      <c r="H1884" s="0" t="n">
        <f aca="false">CODE(G1884)</f>
        <v>80</v>
      </c>
      <c r="I1884" s="0" t="n">
        <f aca="false">VLOOKUP(H1884,$O$4:$P$16,2)</f>
        <v>1.4</v>
      </c>
      <c r="J1884" s="4" t="e">
        <f aca="false">I1884*E1884</f>
        <v>#VALUE!</v>
      </c>
      <c r="K1884" s="3" t="n">
        <v>15</v>
      </c>
    </row>
    <row r="1885" customFormat="false" ht="12.75" hidden="false" customHeight="false" outlineLevel="0" collapsed="false">
      <c r="B1885" s="8" t="s">
        <v>4737</v>
      </c>
      <c r="G1885" s="0" t="str">
        <f aca="false">LEFT(A1885,2)</f>
        <v/>
      </c>
    </row>
    <row r="1886" customFormat="false" ht="12.75" hidden="false" customHeight="false" outlineLevel="0" collapsed="false">
      <c r="B1886" s="8" t="s">
        <v>4738</v>
      </c>
      <c r="G1886" s="0" t="str">
        <f aca="false">LEFT(A1886,2)</f>
        <v/>
      </c>
    </row>
    <row r="1887" customFormat="false" ht="12.75" hidden="false" customHeight="false" outlineLevel="0" collapsed="false">
      <c r="A1887" s="1" t="s">
        <v>4739</v>
      </c>
      <c r="B1887" s="1" t="s">
        <v>4740</v>
      </c>
      <c r="C1887" s="1" t="s">
        <v>4741</v>
      </c>
      <c r="D1887" s="1" t="s">
        <v>41</v>
      </c>
      <c r="E1887" s="2" t="s">
        <v>4742</v>
      </c>
      <c r="F1887" s="3" t="n">
        <v>15</v>
      </c>
      <c r="G1887" s="0" t="str">
        <f aca="false">LEFT(A1887,2)</f>
        <v>A0</v>
      </c>
      <c r="H1887" s="0" t="n">
        <f aca="false">CODE(G1887)</f>
        <v>65</v>
      </c>
      <c r="I1887" s="0" t="n">
        <f aca="false">VLOOKUP(H1887,$O$4:$P$16,2)</f>
        <v>1.4</v>
      </c>
      <c r="J1887" s="4" t="e">
        <f aca="false">I1887*E1887</f>
        <v>#VALUE!</v>
      </c>
      <c r="K1887" s="3" t="n">
        <v>15</v>
      </c>
    </row>
    <row r="1888" customFormat="false" ht="12.75" hidden="false" customHeight="false" outlineLevel="0" collapsed="false">
      <c r="A1888" s="1" t="s">
        <v>4743</v>
      </c>
      <c r="B1888" s="1" t="s">
        <v>4744</v>
      </c>
      <c r="C1888" s="1" t="s">
        <v>4741</v>
      </c>
      <c r="D1888" s="1" t="s">
        <v>41</v>
      </c>
      <c r="E1888" s="2" t="s">
        <v>4745</v>
      </c>
      <c r="F1888" s="3" t="n">
        <v>15</v>
      </c>
      <c r="G1888" s="0" t="str">
        <f aca="false">LEFT(A1888,2)</f>
        <v>A0</v>
      </c>
      <c r="H1888" s="0" t="n">
        <f aca="false">CODE(G1888)</f>
        <v>65</v>
      </c>
      <c r="I1888" s="0" t="n">
        <f aca="false">VLOOKUP(H1888,$O$4:$P$16,2)</f>
        <v>1.4</v>
      </c>
      <c r="J1888" s="4" t="e">
        <f aca="false">I1888*E1888</f>
        <v>#VALUE!</v>
      </c>
      <c r="K1888" s="3" t="n">
        <v>15</v>
      </c>
    </row>
    <row r="1889" customFormat="false" ht="12.75" hidden="false" customHeight="false" outlineLevel="0" collapsed="false">
      <c r="A1889" s="1" t="s">
        <v>4746</v>
      </c>
      <c r="B1889" s="1" t="s">
        <v>4747</v>
      </c>
      <c r="C1889" s="1" t="s">
        <v>4741</v>
      </c>
      <c r="D1889" s="1" t="s">
        <v>41</v>
      </c>
      <c r="E1889" s="2" t="s">
        <v>4745</v>
      </c>
      <c r="F1889" s="3" t="n">
        <v>15</v>
      </c>
      <c r="G1889" s="0" t="str">
        <f aca="false">LEFT(A1889,2)</f>
        <v>A0</v>
      </c>
      <c r="H1889" s="0" t="n">
        <f aca="false">CODE(G1889)</f>
        <v>65</v>
      </c>
      <c r="I1889" s="0" t="n">
        <f aca="false">VLOOKUP(H1889,$O$4:$P$16,2)</f>
        <v>1.4</v>
      </c>
      <c r="J1889" s="4" t="e">
        <f aca="false">I1889*E1889</f>
        <v>#VALUE!</v>
      </c>
      <c r="K1889" s="3" t="n">
        <v>15</v>
      </c>
    </row>
    <row r="1890" customFormat="false" ht="12.75" hidden="false" customHeight="false" outlineLevel="0" collapsed="false">
      <c r="A1890" s="1" t="s">
        <v>4748</v>
      </c>
      <c r="B1890" s="1" t="s">
        <v>4749</v>
      </c>
      <c r="C1890" s="1" t="s">
        <v>4643</v>
      </c>
      <c r="D1890" s="1" t="s">
        <v>23</v>
      </c>
      <c r="E1890" s="2" t="s">
        <v>3388</v>
      </c>
      <c r="F1890" s="3" t="n">
        <v>15</v>
      </c>
      <c r="G1890" s="0" t="str">
        <f aca="false">LEFT(A1890,2)</f>
        <v>H0</v>
      </c>
      <c r="H1890" s="0" t="n">
        <f aca="false">CODE(G1890)</f>
        <v>72</v>
      </c>
      <c r="I1890" s="0" t="n">
        <f aca="false">VLOOKUP(H1890,$O$4:$P$16,2)</f>
        <v>1.5</v>
      </c>
      <c r="J1890" s="4" t="e">
        <f aca="false">I1890*E1890</f>
        <v>#VALUE!</v>
      </c>
      <c r="K1890" s="3" t="n">
        <v>15</v>
      </c>
    </row>
    <row r="1891" customFormat="false" ht="12.75" hidden="false" customHeight="false" outlineLevel="0" collapsed="false">
      <c r="A1891" s="1" t="s">
        <v>4750</v>
      </c>
      <c r="B1891" s="1" t="s">
        <v>4751</v>
      </c>
      <c r="C1891" s="1" t="s">
        <v>4643</v>
      </c>
      <c r="D1891" s="1" t="s">
        <v>23</v>
      </c>
      <c r="E1891" s="2" t="s">
        <v>4752</v>
      </c>
      <c r="F1891" s="3" t="n">
        <v>15</v>
      </c>
      <c r="G1891" s="0" t="str">
        <f aca="false">LEFT(A1891,2)</f>
        <v>H0</v>
      </c>
      <c r="H1891" s="0" t="n">
        <f aca="false">CODE(G1891)</f>
        <v>72</v>
      </c>
      <c r="I1891" s="0" t="n">
        <f aca="false">VLOOKUP(H1891,$O$4:$P$16,2)</f>
        <v>1.5</v>
      </c>
      <c r="J1891" s="4" t="e">
        <f aca="false">I1891*E1891</f>
        <v>#VALUE!</v>
      </c>
      <c r="K1891" s="3" t="n">
        <v>15</v>
      </c>
    </row>
    <row r="1892" customFormat="false" ht="12.75" hidden="false" customHeight="false" outlineLevel="0" collapsed="false">
      <c r="A1892" s="1" t="s">
        <v>4753</v>
      </c>
      <c r="B1892" s="1" t="s">
        <v>4754</v>
      </c>
      <c r="C1892" s="1" t="s">
        <v>4643</v>
      </c>
      <c r="D1892" s="1" t="s">
        <v>23</v>
      </c>
      <c r="E1892" s="2" t="s">
        <v>4752</v>
      </c>
      <c r="F1892" s="3" t="n">
        <v>15</v>
      </c>
      <c r="G1892" s="0" t="str">
        <f aca="false">LEFT(A1892,2)</f>
        <v>H0</v>
      </c>
      <c r="H1892" s="0" t="n">
        <f aca="false">CODE(G1892)</f>
        <v>72</v>
      </c>
      <c r="I1892" s="0" t="n">
        <f aca="false">VLOOKUP(H1892,$O$4:$P$16,2)</f>
        <v>1.5</v>
      </c>
      <c r="J1892" s="4" t="e">
        <f aca="false">I1892*E1892</f>
        <v>#VALUE!</v>
      </c>
      <c r="K1892" s="3" t="n">
        <v>15</v>
      </c>
    </row>
    <row r="1893" customFormat="false" ht="12.75" hidden="false" customHeight="false" outlineLevel="0" collapsed="false">
      <c r="A1893" s="1" t="s">
        <v>4755</v>
      </c>
      <c r="B1893" s="1" t="s">
        <v>4756</v>
      </c>
      <c r="C1893" s="1" t="s">
        <v>4643</v>
      </c>
      <c r="D1893" s="1" t="s">
        <v>23</v>
      </c>
      <c r="E1893" s="2" t="s">
        <v>4752</v>
      </c>
      <c r="F1893" s="3" t="n">
        <v>15</v>
      </c>
      <c r="G1893" s="0" t="str">
        <f aca="false">LEFT(A1893,2)</f>
        <v>H0</v>
      </c>
      <c r="H1893" s="0" t="n">
        <f aca="false">CODE(G1893)</f>
        <v>72</v>
      </c>
      <c r="I1893" s="0" t="n">
        <f aca="false">VLOOKUP(H1893,$O$4:$P$16,2)</f>
        <v>1.5</v>
      </c>
      <c r="J1893" s="4" t="e">
        <f aca="false">I1893*E1893</f>
        <v>#VALUE!</v>
      </c>
      <c r="K1893" s="3" t="n">
        <v>15</v>
      </c>
    </row>
    <row r="1894" customFormat="false" ht="12.75" hidden="false" customHeight="false" outlineLevel="0" collapsed="false">
      <c r="A1894" s="1" t="s">
        <v>4757</v>
      </c>
      <c r="B1894" s="1" t="s">
        <v>4758</v>
      </c>
      <c r="C1894" s="1" t="s">
        <v>4643</v>
      </c>
      <c r="D1894" s="1" t="s">
        <v>23</v>
      </c>
      <c r="E1894" s="2" t="s">
        <v>4752</v>
      </c>
      <c r="F1894" s="3" t="n">
        <v>15</v>
      </c>
      <c r="G1894" s="0" t="str">
        <f aca="false">LEFT(A1894,2)</f>
        <v>H0</v>
      </c>
      <c r="H1894" s="0" t="n">
        <f aca="false">CODE(G1894)</f>
        <v>72</v>
      </c>
      <c r="I1894" s="0" t="n">
        <f aca="false">VLOOKUP(H1894,$O$4:$P$16,2)</f>
        <v>1.5</v>
      </c>
      <c r="J1894" s="4" t="e">
        <f aca="false">I1894*E1894</f>
        <v>#VALUE!</v>
      </c>
      <c r="K1894" s="3" t="n">
        <v>15</v>
      </c>
    </row>
    <row r="1895" customFormat="false" ht="12.75" hidden="false" customHeight="false" outlineLevel="0" collapsed="false">
      <c r="A1895" s="1" t="s">
        <v>4759</v>
      </c>
      <c r="B1895" s="1" t="s">
        <v>4760</v>
      </c>
      <c r="C1895" s="1" t="s">
        <v>4643</v>
      </c>
      <c r="D1895" s="1" t="s">
        <v>23</v>
      </c>
      <c r="E1895" s="2" t="s">
        <v>4752</v>
      </c>
      <c r="F1895" s="3" t="n">
        <v>15</v>
      </c>
      <c r="G1895" s="0" t="str">
        <f aca="false">LEFT(A1895,2)</f>
        <v>H0</v>
      </c>
      <c r="H1895" s="0" t="n">
        <f aca="false">CODE(G1895)</f>
        <v>72</v>
      </c>
      <c r="I1895" s="0" t="n">
        <f aca="false">VLOOKUP(H1895,$O$4:$P$16,2)</f>
        <v>1.5</v>
      </c>
      <c r="J1895" s="4" t="e">
        <f aca="false">I1895*E1895</f>
        <v>#VALUE!</v>
      </c>
      <c r="K1895" s="3" t="n">
        <v>15</v>
      </c>
    </row>
    <row r="1896" customFormat="false" ht="12.75" hidden="false" customHeight="false" outlineLevel="0" collapsed="false">
      <c r="A1896" s="1" t="s">
        <v>4761</v>
      </c>
      <c r="B1896" s="1" t="s">
        <v>4762</v>
      </c>
      <c r="C1896" s="1" t="s">
        <v>4643</v>
      </c>
      <c r="D1896" s="1" t="s">
        <v>23</v>
      </c>
      <c r="E1896" s="2" t="s">
        <v>4763</v>
      </c>
      <c r="F1896" s="3" t="n">
        <v>15</v>
      </c>
      <c r="G1896" s="0" t="str">
        <f aca="false">LEFT(A1896,2)</f>
        <v>H0</v>
      </c>
      <c r="H1896" s="0" t="n">
        <f aca="false">CODE(G1896)</f>
        <v>72</v>
      </c>
      <c r="I1896" s="0" t="n">
        <f aca="false">VLOOKUP(H1896,$O$4:$P$16,2)</f>
        <v>1.5</v>
      </c>
      <c r="J1896" s="4" t="e">
        <f aca="false">I1896*E1896</f>
        <v>#VALUE!</v>
      </c>
      <c r="K1896" s="3" t="n">
        <v>15</v>
      </c>
    </row>
    <row r="1897" customFormat="false" ht="12.75" hidden="false" customHeight="false" outlineLevel="0" collapsed="false">
      <c r="B1897" s="8" t="s">
        <v>4737</v>
      </c>
      <c r="G1897" s="0" t="str">
        <f aca="false">LEFT(A1897,2)</f>
        <v/>
      </c>
    </row>
    <row r="1898" customFormat="false" ht="12.75" hidden="false" customHeight="false" outlineLevel="0" collapsed="false">
      <c r="B1898" s="8" t="s">
        <v>4764</v>
      </c>
      <c r="G1898" s="0" t="str">
        <f aca="false">LEFT(A1898,2)</f>
        <v/>
      </c>
    </row>
    <row r="1899" customFormat="false" ht="12.75" hidden="false" customHeight="false" outlineLevel="0" collapsed="false">
      <c r="A1899" s="1" t="s">
        <v>4765</v>
      </c>
      <c r="B1899" s="1" t="s">
        <v>4766</v>
      </c>
      <c r="C1899" s="1" t="s">
        <v>4643</v>
      </c>
      <c r="D1899" s="1" t="s">
        <v>4767</v>
      </c>
      <c r="E1899" s="2" t="s">
        <v>173</v>
      </c>
      <c r="F1899" s="3" t="n">
        <v>15</v>
      </c>
      <c r="G1899" s="0" t="str">
        <f aca="false">LEFT(A1899,2)</f>
        <v>X0</v>
      </c>
      <c r="H1899" s="0" t="n">
        <f aca="false">CODE(G1899)</f>
        <v>88</v>
      </c>
      <c r="I1899" s="0" t="n">
        <f aca="false">VLOOKUP(H1899,$O$4:$P$16,2)</f>
        <v>1.5</v>
      </c>
      <c r="J1899" s="4" t="e">
        <f aca="false">I1899*E1899</f>
        <v>#VALUE!</v>
      </c>
      <c r="K1899" s="3" t="n">
        <v>15</v>
      </c>
    </row>
    <row r="1900" customFormat="false" ht="12.75" hidden="false" customHeight="false" outlineLevel="0" collapsed="false">
      <c r="A1900" s="1" t="s">
        <v>4768</v>
      </c>
      <c r="B1900" s="1" t="s">
        <v>4769</v>
      </c>
      <c r="C1900" s="1" t="s">
        <v>4643</v>
      </c>
      <c r="D1900" s="1" t="s">
        <v>4767</v>
      </c>
      <c r="E1900" s="2" t="s">
        <v>173</v>
      </c>
      <c r="F1900" s="3" t="n">
        <v>15</v>
      </c>
      <c r="G1900" s="0" t="str">
        <f aca="false">LEFT(A1900,2)</f>
        <v>X0</v>
      </c>
      <c r="H1900" s="0" t="n">
        <f aca="false">CODE(G1900)</f>
        <v>88</v>
      </c>
      <c r="I1900" s="0" t="n">
        <f aca="false">VLOOKUP(H1900,$O$4:$P$16,2)</f>
        <v>1.5</v>
      </c>
      <c r="J1900" s="4" t="e">
        <f aca="false">I1900*E1900</f>
        <v>#VALUE!</v>
      </c>
      <c r="K1900" s="3" t="n">
        <v>15</v>
      </c>
    </row>
    <row r="1901" customFormat="false" ht="12.75" hidden="false" customHeight="false" outlineLevel="0" collapsed="false">
      <c r="A1901" s="1" t="s">
        <v>4770</v>
      </c>
      <c r="B1901" s="1" t="s">
        <v>4771</v>
      </c>
      <c r="C1901" s="1" t="s">
        <v>4772</v>
      </c>
      <c r="D1901" s="1" t="s">
        <v>4767</v>
      </c>
      <c r="E1901" s="2" t="s">
        <v>2024</v>
      </c>
      <c r="F1901" s="3" t="n">
        <v>15</v>
      </c>
      <c r="G1901" s="0" t="str">
        <f aca="false">LEFT(A1901,2)</f>
        <v>X0</v>
      </c>
      <c r="H1901" s="0" t="n">
        <f aca="false">CODE(G1901)</f>
        <v>88</v>
      </c>
      <c r="I1901" s="0" t="n">
        <f aca="false">VLOOKUP(H1901,$O$4:$P$16,2)</f>
        <v>1.5</v>
      </c>
      <c r="J1901" s="4" t="e">
        <f aca="false">I1901*E1901</f>
        <v>#VALUE!</v>
      </c>
      <c r="K1901" s="3" t="n">
        <v>15</v>
      </c>
    </row>
    <row r="1902" customFormat="false" ht="12.75" hidden="false" customHeight="false" outlineLevel="0" collapsed="false">
      <c r="A1902" s="1" t="s">
        <v>4773</v>
      </c>
      <c r="B1902" s="1" t="s">
        <v>4774</v>
      </c>
      <c r="C1902" s="1" t="s">
        <v>4643</v>
      </c>
      <c r="D1902" s="1" t="s">
        <v>4767</v>
      </c>
      <c r="E1902" s="2" t="s">
        <v>253</v>
      </c>
      <c r="F1902" s="3" t="n">
        <v>15</v>
      </c>
      <c r="G1902" s="0" t="str">
        <f aca="false">LEFT(A1902,2)</f>
        <v>X0</v>
      </c>
      <c r="H1902" s="0" t="n">
        <f aca="false">CODE(G1902)</f>
        <v>88</v>
      </c>
      <c r="I1902" s="0" t="n">
        <f aca="false">VLOOKUP(H1902,$O$4:$P$16,2)</f>
        <v>1.5</v>
      </c>
      <c r="J1902" s="4" t="e">
        <f aca="false">I1902*E1902</f>
        <v>#VALUE!</v>
      </c>
      <c r="K1902" s="3" t="n">
        <v>15</v>
      </c>
    </row>
    <row r="1903" customFormat="false" ht="12.75" hidden="false" customHeight="false" outlineLevel="0" collapsed="false">
      <c r="A1903" s="1" t="s">
        <v>4775</v>
      </c>
      <c r="B1903" s="1" t="s">
        <v>4776</v>
      </c>
      <c r="C1903" s="1" t="s">
        <v>4643</v>
      </c>
      <c r="D1903" s="1" t="s">
        <v>4767</v>
      </c>
      <c r="E1903" s="2" t="s">
        <v>2688</v>
      </c>
      <c r="F1903" s="3" t="n">
        <v>15</v>
      </c>
      <c r="G1903" s="0" t="str">
        <f aca="false">LEFT(A1903,2)</f>
        <v>X0</v>
      </c>
      <c r="H1903" s="0" t="n">
        <f aca="false">CODE(G1903)</f>
        <v>88</v>
      </c>
      <c r="I1903" s="0" t="n">
        <f aca="false">VLOOKUP(H1903,$O$4:$P$16,2)</f>
        <v>1.5</v>
      </c>
      <c r="J1903" s="4" t="e">
        <f aca="false">I1903*E1903</f>
        <v>#VALUE!</v>
      </c>
      <c r="K1903" s="3" t="n">
        <v>15</v>
      </c>
    </row>
    <row r="1904" customFormat="false" ht="12.75" hidden="false" customHeight="false" outlineLevel="0" collapsed="false">
      <c r="B1904" s="8" t="s">
        <v>4737</v>
      </c>
      <c r="G1904" s="0" t="str">
        <f aca="false">LEFT(A1904,2)</f>
        <v/>
      </c>
    </row>
    <row r="1905" customFormat="false" ht="12.75" hidden="false" customHeight="false" outlineLevel="0" collapsed="false">
      <c r="B1905" s="8" t="s">
        <v>4777</v>
      </c>
      <c r="G1905" s="0" t="str">
        <f aca="false">LEFT(A1905,2)</f>
        <v/>
      </c>
    </row>
    <row r="1906" customFormat="false" ht="12.75" hidden="false" customHeight="false" outlineLevel="0" collapsed="false">
      <c r="A1906" s="1" t="s">
        <v>4778</v>
      </c>
      <c r="B1906" s="1" t="s">
        <v>4779</v>
      </c>
      <c r="C1906" s="1" t="s">
        <v>4780</v>
      </c>
      <c r="D1906" s="1" t="s">
        <v>4781</v>
      </c>
      <c r="E1906" s="2" t="s">
        <v>1463</v>
      </c>
      <c r="F1906" s="3" t="n">
        <v>15</v>
      </c>
      <c r="G1906" s="0" t="str">
        <f aca="false">LEFT(A1906,2)</f>
        <v>G0</v>
      </c>
      <c r="H1906" s="0" t="n">
        <f aca="false">CODE(G1906)</f>
        <v>71</v>
      </c>
      <c r="I1906" s="0" t="n">
        <f aca="false">VLOOKUP(H1906,$O$4:$P$16,2)</f>
        <v>1.5</v>
      </c>
      <c r="J1906" s="4" t="e">
        <f aca="false">I1906*E1906</f>
        <v>#VALUE!</v>
      </c>
      <c r="K1906" s="3" t="n">
        <v>15</v>
      </c>
    </row>
    <row r="1907" customFormat="false" ht="12.75" hidden="false" customHeight="false" outlineLevel="0" collapsed="false">
      <c r="A1907" s="1" t="s">
        <v>4782</v>
      </c>
      <c r="B1907" s="1" t="s">
        <v>4783</v>
      </c>
      <c r="C1907" s="1" t="s">
        <v>4784</v>
      </c>
      <c r="D1907" s="1" t="s">
        <v>30</v>
      </c>
      <c r="E1907" s="2" t="s">
        <v>4785</v>
      </c>
      <c r="F1907" s="3" t="n">
        <v>15</v>
      </c>
      <c r="G1907" s="0" t="str">
        <f aca="false">LEFT(A1907,2)</f>
        <v>R0</v>
      </c>
      <c r="H1907" s="0" t="n">
        <f aca="false">CODE(G1907)</f>
        <v>82</v>
      </c>
      <c r="I1907" s="0" t="n">
        <f aca="false">VLOOKUP(H1907,$O$4:$P$16,2)</f>
        <v>1.5</v>
      </c>
      <c r="J1907" s="4" t="e">
        <f aca="false">I1907*E1907</f>
        <v>#VALUE!</v>
      </c>
      <c r="K1907" s="3" t="n">
        <v>15</v>
      </c>
    </row>
    <row r="1908" customFormat="false" ht="12.75" hidden="false" customHeight="false" outlineLevel="0" collapsed="false">
      <c r="A1908" s="1" t="s">
        <v>4786</v>
      </c>
      <c r="B1908" s="1" t="s">
        <v>4787</v>
      </c>
      <c r="C1908" s="1" t="s">
        <v>4788</v>
      </c>
      <c r="D1908" s="1" t="s">
        <v>30</v>
      </c>
      <c r="E1908" s="2" t="s">
        <v>4789</v>
      </c>
      <c r="F1908" s="3" t="n">
        <v>15</v>
      </c>
      <c r="G1908" s="0" t="str">
        <f aca="false">LEFT(A1908,2)</f>
        <v>R0</v>
      </c>
      <c r="H1908" s="0" t="n">
        <f aca="false">CODE(G1908)</f>
        <v>82</v>
      </c>
      <c r="I1908" s="0" t="n">
        <f aca="false">VLOOKUP(H1908,$O$4:$P$16,2)</f>
        <v>1.5</v>
      </c>
      <c r="J1908" s="4" t="e">
        <f aca="false">I1908*E1908</f>
        <v>#VALUE!</v>
      </c>
      <c r="K1908" s="3" t="n">
        <v>15</v>
      </c>
    </row>
    <row r="1909" customFormat="false" ht="12.75" hidden="false" customHeight="false" outlineLevel="0" collapsed="false">
      <c r="A1909" s="1" t="s">
        <v>4790</v>
      </c>
      <c r="B1909" s="1" t="s">
        <v>4791</v>
      </c>
      <c r="C1909" s="1" t="s">
        <v>4784</v>
      </c>
      <c r="D1909" s="1" t="s">
        <v>30</v>
      </c>
      <c r="E1909" s="2" t="s">
        <v>4792</v>
      </c>
      <c r="F1909" s="3" t="n">
        <v>15</v>
      </c>
      <c r="G1909" s="0" t="str">
        <f aca="false">LEFT(A1909,2)</f>
        <v>R0</v>
      </c>
      <c r="H1909" s="0" t="n">
        <f aca="false">CODE(G1909)</f>
        <v>82</v>
      </c>
      <c r="I1909" s="0" t="n">
        <f aca="false">VLOOKUP(H1909,$O$4:$P$16,2)</f>
        <v>1.5</v>
      </c>
      <c r="J1909" s="4" t="e">
        <f aca="false">I1909*E1909</f>
        <v>#VALUE!</v>
      </c>
      <c r="K1909" s="3" t="n">
        <v>15</v>
      </c>
    </row>
    <row r="1910" customFormat="false" ht="12.75" hidden="false" customHeight="false" outlineLevel="0" collapsed="false">
      <c r="A1910" s="1" t="s">
        <v>4793</v>
      </c>
      <c r="B1910" s="1" t="s">
        <v>4794</v>
      </c>
      <c r="C1910" s="1" t="s">
        <v>4772</v>
      </c>
      <c r="D1910" s="1" t="s">
        <v>4781</v>
      </c>
      <c r="E1910" s="2" t="s">
        <v>4795</v>
      </c>
      <c r="F1910" s="3" t="n">
        <v>15</v>
      </c>
      <c r="G1910" s="0" t="str">
        <f aca="false">LEFT(A1910,2)</f>
        <v>G0</v>
      </c>
      <c r="H1910" s="0" t="n">
        <f aca="false">CODE(G1910)</f>
        <v>71</v>
      </c>
      <c r="I1910" s="0" t="n">
        <f aca="false">VLOOKUP(H1910,$O$4:$P$16,2)</f>
        <v>1.5</v>
      </c>
      <c r="J1910" s="4" t="e">
        <f aca="false">I1910*E1910</f>
        <v>#VALUE!</v>
      </c>
      <c r="K1910" s="3" t="n">
        <v>15</v>
      </c>
    </row>
    <row r="1911" customFormat="false" ht="12.75" hidden="false" customHeight="false" outlineLevel="0" collapsed="false">
      <c r="A1911" s="1" t="s">
        <v>4796</v>
      </c>
      <c r="B1911" s="1" t="s">
        <v>4797</v>
      </c>
      <c r="C1911" s="1" t="s">
        <v>4798</v>
      </c>
      <c r="D1911" s="1" t="s">
        <v>4781</v>
      </c>
      <c r="E1911" s="2" t="s">
        <v>614</v>
      </c>
      <c r="F1911" s="3" t="n">
        <v>15</v>
      </c>
      <c r="G1911" s="0" t="str">
        <f aca="false">LEFT(A1911,2)</f>
        <v>G0</v>
      </c>
      <c r="H1911" s="0" t="n">
        <f aca="false">CODE(G1911)</f>
        <v>71</v>
      </c>
      <c r="I1911" s="0" t="n">
        <f aca="false">VLOOKUP(H1911,$O$4:$P$16,2)</f>
        <v>1.5</v>
      </c>
      <c r="J1911" s="4" t="e">
        <f aca="false">I1911*E1911</f>
        <v>#VALUE!</v>
      </c>
      <c r="K1911" s="3" t="n">
        <v>15</v>
      </c>
    </row>
    <row r="1912" customFormat="false" ht="12.75" hidden="false" customHeight="false" outlineLevel="0" collapsed="false">
      <c r="A1912" s="1" t="s">
        <v>4799</v>
      </c>
      <c r="B1912" s="1" t="s">
        <v>4800</v>
      </c>
      <c r="C1912" s="1" t="s">
        <v>4798</v>
      </c>
      <c r="D1912" s="1" t="s">
        <v>4781</v>
      </c>
      <c r="E1912" s="2" t="s">
        <v>4801</v>
      </c>
      <c r="F1912" s="3" t="n">
        <v>15</v>
      </c>
      <c r="G1912" s="0" t="str">
        <f aca="false">LEFT(A1912,2)</f>
        <v>G0</v>
      </c>
      <c r="H1912" s="0" t="n">
        <f aca="false">CODE(G1912)</f>
        <v>71</v>
      </c>
      <c r="I1912" s="0" t="n">
        <f aca="false">VLOOKUP(H1912,$O$4:$P$16,2)</f>
        <v>1.5</v>
      </c>
      <c r="J1912" s="4" t="e">
        <f aca="false">I1912*E1912</f>
        <v>#VALUE!</v>
      </c>
      <c r="K1912" s="3" t="n">
        <v>15</v>
      </c>
    </row>
    <row r="1913" customFormat="false" ht="12.75" hidden="false" customHeight="false" outlineLevel="0" collapsed="false">
      <c r="A1913" s="1" t="s">
        <v>4802</v>
      </c>
      <c r="B1913" s="1" t="s">
        <v>4803</v>
      </c>
      <c r="C1913" s="1" t="s">
        <v>4798</v>
      </c>
      <c r="D1913" s="1" t="s">
        <v>4781</v>
      </c>
      <c r="E1913" s="2" t="s">
        <v>4801</v>
      </c>
      <c r="F1913" s="3" t="n">
        <v>15</v>
      </c>
      <c r="G1913" s="0" t="str">
        <f aca="false">LEFT(A1913,2)</f>
        <v>G0</v>
      </c>
      <c r="H1913" s="0" t="n">
        <f aca="false">CODE(G1913)</f>
        <v>71</v>
      </c>
      <c r="I1913" s="0" t="n">
        <f aca="false">VLOOKUP(H1913,$O$4:$P$16,2)</f>
        <v>1.5</v>
      </c>
      <c r="J1913" s="4" t="e">
        <f aca="false">I1913*E1913</f>
        <v>#VALUE!</v>
      </c>
      <c r="K1913" s="3" t="n">
        <v>15</v>
      </c>
    </row>
    <row r="1914" customFormat="false" ht="12.75" hidden="false" customHeight="false" outlineLevel="0" collapsed="false">
      <c r="A1914" s="1" t="s">
        <v>4804</v>
      </c>
      <c r="B1914" s="1" t="s">
        <v>4805</v>
      </c>
      <c r="C1914" s="1" t="s">
        <v>4780</v>
      </c>
      <c r="D1914" s="1" t="s">
        <v>4781</v>
      </c>
      <c r="E1914" s="2" t="n">
        <v>28.46</v>
      </c>
      <c r="F1914" s="3" t="n">
        <v>15</v>
      </c>
      <c r="G1914" s="0" t="str">
        <f aca="false">LEFT(A1914,2)</f>
        <v>G0</v>
      </c>
      <c r="H1914" s="0" t="n">
        <f aca="false">CODE(G1914)</f>
        <v>71</v>
      </c>
      <c r="I1914" s="0" t="n">
        <f aca="false">VLOOKUP(H1914,$O$4:$P$16,2)</f>
        <v>1.5</v>
      </c>
      <c r="J1914" s="4" t="n">
        <f aca="false">I1914*E1914</f>
        <v>42.69</v>
      </c>
      <c r="K1914" s="3" t="n">
        <v>15</v>
      </c>
    </row>
    <row r="1915" customFormat="false" ht="12.75" hidden="false" customHeight="false" outlineLevel="0" collapsed="false">
      <c r="A1915" s="1" t="s">
        <v>4806</v>
      </c>
      <c r="B1915" s="1" t="s">
        <v>4807</v>
      </c>
      <c r="C1915" s="1" t="s">
        <v>4808</v>
      </c>
      <c r="D1915" s="1" t="s">
        <v>30</v>
      </c>
      <c r="E1915" s="2" t="s">
        <v>4789</v>
      </c>
      <c r="F1915" s="3" t="n">
        <v>15</v>
      </c>
      <c r="G1915" s="0" t="str">
        <f aca="false">LEFT(A1915,2)</f>
        <v>R0</v>
      </c>
      <c r="H1915" s="0" t="n">
        <f aca="false">CODE(G1915)</f>
        <v>82</v>
      </c>
      <c r="I1915" s="0" t="n">
        <f aca="false">VLOOKUP(H1915,$O$4:$P$16,2)</f>
        <v>1.5</v>
      </c>
      <c r="J1915" s="4" t="e">
        <f aca="false">I1915*E1915</f>
        <v>#VALUE!</v>
      </c>
      <c r="K1915" s="3" t="n">
        <v>15</v>
      </c>
    </row>
    <row r="1916" customFormat="false" ht="12.75" hidden="false" customHeight="false" outlineLevel="0" collapsed="false">
      <c r="A1916" s="1" t="s">
        <v>4809</v>
      </c>
      <c r="B1916" s="1" t="s">
        <v>4810</v>
      </c>
      <c r="C1916" s="1" t="s">
        <v>4788</v>
      </c>
      <c r="D1916" s="1" t="s">
        <v>30</v>
      </c>
      <c r="E1916" s="2" t="s">
        <v>4811</v>
      </c>
      <c r="F1916" s="3" t="n">
        <v>15</v>
      </c>
      <c r="G1916" s="0" t="str">
        <f aca="false">LEFT(A1916,2)</f>
        <v>R0</v>
      </c>
      <c r="H1916" s="0" t="n">
        <f aca="false">CODE(G1916)</f>
        <v>82</v>
      </c>
      <c r="I1916" s="0" t="n">
        <f aca="false">VLOOKUP(H1916,$O$4:$P$16,2)</f>
        <v>1.5</v>
      </c>
      <c r="J1916" s="4" t="e">
        <f aca="false">I1916*E1916</f>
        <v>#VALUE!</v>
      </c>
      <c r="K1916" s="3" t="n">
        <v>15</v>
      </c>
    </row>
    <row r="1917" customFormat="false" ht="12.75" hidden="false" customHeight="false" outlineLevel="0" collapsed="false">
      <c r="A1917" s="1" t="s">
        <v>4812</v>
      </c>
      <c r="B1917" s="1" t="s">
        <v>4813</v>
      </c>
      <c r="C1917" s="1" t="s">
        <v>4814</v>
      </c>
      <c r="D1917" s="1" t="s">
        <v>30</v>
      </c>
      <c r="E1917" s="2" t="s">
        <v>4815</v>
      </c>
      <c r="F1917" s="3" t="n">
        <v>15</v>
      </c>
      <c r="G1917" s="0" t="str">
        <f aca="false">LEFT(A1917,2)</f>
        <v>R0</v>
      </c>
      <c r="H1917" s="0" t="n">
        <f aca="false">CODE(G1917)</f>
        <v>82</v>
      </c>
      <c r="I1917" s="0" t="n">
        <f aca="false">VLOOKUP(H1917,$O$4:$P$16,2)</f>
        <v>1.5</v>
      </c>
      <c r="J1917" s="4" t="e">
        <f aca="false">I1917*E1917</f>
        <v>#VALUE!</v>
      </c>
      <c r="K1917" s="3" t="n">
        <v>15</v>
      </c>
    </row>
    <row r="1918" customFormat="false" ht="12.75" hidden="false" customHeight="false" outlineLevel="0" collapsed="false">
      <c r="A1918" s="1" t="s">
        <v>4816</v>
      </c>
      <c r="B1918" s="1" t="s">
        <v>4817</v>
      </c>
      <c r="C1918" s="1" t="s">
        <v>4784</v>
      </c>
      <c r="D1918" s="1" t="s">
        <v>30</v>
      </c>
      <c r="E1918" s="2" t="s">
        <v>4789</v>
      </c>
      <c r="F1918" s="3" t="n">
        <v>15</v>
      </c>
      <c r="G1918" s="0" t="str">
        <f aca="false">LEFT(A1918,2)</f>
        <v>R0</v>
      </c>
      <c r="H1918" s="0" t="n">
        <f aca="false">CODE(G1918)</f>
        <v>82</v>
      </c>
      <c r="I1918" s="0" t="n">
        <f aca="false">VLOOKUP(H1918,$O$4:$P$16,2)</f>
        <v>1.5</v>
      </c>
      <c r="J1918" s="4" t="e">
        <f aca="false">I1918*E1918</f>
        <v>#VALUE!</v>
      </c>
      <c r="K1918" s="3" t="n">
        <v>15</v>
      </c>
    </row>
    <row r="1919" customFormat="false" ht="12.75" hidden="false" customHeight="false" outlineLevel="0" collapsed="false">
      <c r="A1919" s="1" t="s">
        <v>4818</v>
      </c>
      <c r="B1919" s="1" t="s">
        <v>4819</v>
      </c>
      <c r="C1919" s="1" t="s">
        <v>4784</v>
      </c>
      <c r="D1919" s="1" t="s">
        <v>30</v>
      </c>
      <c r="E1919" s="2" t="s">
        <v>4789</v>
      </c>
      <c r="F1919" s="3" t="n">
        <v>15</v>
      </c>
      <c r="G1919" s="0" t="str">
        <f aca="false">LEFT(A1919,2)</f>
        <v>R0</v>
      </c>
      <c r="H1919" s="0" t="n">
        <f aca="false">CODE(G1919)</f>
        <v>82</v>
      </c>
      <c r="I1919" s="0" t="n">
        <f aca="false">VLOOKUP(H1919,$O$4:$P$16,2)</f>
        <v>1.5</v>
      </c>
      <c r="J1919" s="4" t="e">
        <f aca="false">I1919*E1919</f>
        <v>#VALUE!</v>
      </c>
      <c r="K1919" s="3" t="n">
        <v>15</v>
      </c>
    </row>
    <row r="1920" customFormat="false" ht="12.75" hidden="false" customHeight="false" outlineLevel="0" collapsed="false">
      <c r="A1920" s="1" t="s">
        <v>4820</v>
      </c>
      <c r="B1920" s="1" t="s">
        <v>4821</v>
      </c>
      <c r="C1920" s="1" t="s">
        <v>4808</v>
      </c>
      <c r="D1920" s="1" t="s">
        <v>30</v>
      </c>
      <c r="E1920" s="2" t="s">
        <v>1750</v>
      </c>
      <c r="F1920" s="3" t="n">
        <v>15</v>
      </c>
      <c r="G1920" s="0" t="str">
        <f aca="false">LEFT(A1920,2)</f>
        <v>R0</v>
      </c>
      <c r="H1920" s="0" t="n">
        <f aca="false">CODE(G1920)</f>
        <v>82</v>
      </c>
      <c r="I1920" s="0" t="n">
        <f aca="false">VLOOKUP(H1920,$O$4:$P$16,2)</f>
        <v>1.5</v>
      </c>
      <c r="J1920" s="4" t="e">
        <f aca="false">I1920*E1920</f>
        <v>#VALUE!</v>
      </c>
      <c r="K1920" s="3" t="n">
        <v>15</v>
      </c>
    </row>
    <row r="1921" customFormat="false" ht="12.75" hidden="false" customHeight="false" outlineLevel="0" collapsed="false">
      <c r="A1921" s="1" t="s">
        <v>4822</v>
      </c>
      <c r="B1921" s="1" t="s">
        <v>4823</v>
      </c>
      <c r="C1921" s="1" t="s">
        <v>4784</v>
      </c>
      <c r="D1921" s="1" t="s">
        <v>30</v>
      </c>
      <c r="E1921" s="2" t="s">
        <v>4824</v>
      </c>
      <c r="F1921" s="3" t="n">
        <v>15</v>
      </c>
      <c r="G1921" s="0" t="str">
        <f aca="false">LEFT(A1921,2)</f>
        <v>R0</v>
      </c>
      <c r="H1921" s="0" t="n">
        <f aca="false">CODE(G1921)</f>
        <v>82</v>
      </c>
      <c r="I1921" s="0" t="n">
        <f aca="false">VLOOKUP(H1921,$O$4:$P$16,2)</f>
        <v>1.5</v>
      </c>
      <c r="J1921" s="4" t="e">
        <f aca="false">I1921*E1921</f>
        <v>#VALUE!</v>
      </c>
      <c r="K1921" s="3" t="n">
        <v>15</v>
      </c>
    </row>
    <row r="1922" customFormat="false" ht="12.75" hidden="false" customHeight="false" outlineLevel="0" collapsed="false">
      <c r="A1922" s="1" t="s">
        <v>4825</v>
      </c>
      <c r="B1922" s="1" t="s">
        <v>4826</v>
      </c>
      <c r="C1922" s="1" t="s">
        <v>4772</v>
      </c>
      <c r="D1922" s="1" t="s">
        <v>4781</v>
      </c>
      <c r="E1922" s="2" t="s">
        <v>4795</v>
      </c>
      <c r="F1922" s="3" t="n">
        <v>15</v>
      </c>
      <c r="G1922" s="0" t="str">
        <f aca="false">LEFT(A1922,2)</f>
        <v>G0</v>
      </c>
      <c r="H1922" s="0" t="n">
        <f aca="false">CODE(G1922)</f>
        <v>71</v>
      </c>
      <c r="I1922" s="0" t="n">
        <f aca="false">VLOOKUP(H1922,$O$4:$P$16,2)</f>
        <v>1.5</v>
      </c>
      <c r="J1922" s="4" t="e">
        <f aca="false">I1922*E1922</f>
        <v>#VALUE!</v>
      </c>
      <c r="K1922" s="3" t="n">
        <v>15</v>
      </c>
    </row>
    <row r="1923" customFormat="false" ht="12.75" hidden="false" customHeight="false" outlineLevel="0" collapsed="false">
      <c r="A1923" s="1" t="s">
        <v>4827</v>
      </c>
      <c r="B1923" s="1" t="s">
        <v>4828</v>
      </c>
      <c r="C1923" s="1" t="s">
        <v>4784</v>
      </c>
      <c r="D1923" s="1" t="s">
        <v>30</v>
      </c>
      <c r="E1923" s="2" t="s">
        <v>3791</v>
      </c>
      <c r="F1923" s="3" t="n">
        <v>15</v>
      </c>
      <c r="G1923" s="0" t="str">
        <f aca="false">LEFT(A1923,2)</f>
        <v>R0</v>
      </c>
      <c r="H1923" s="0" t="n">
        <f aca="false">CODE(G1923)</f>
        <v>82</v>
      </c>
      <c r="I1923" s="0" t="n">
        <f aca="false">VLOOKUP(H1923,$O$4:$P$16,2)</f>
        <v>1.5</v>
      </c>
      <c r="J1923" s="4" t="e">
        <f aca="false">I1923*E1923</f>
        <v>#VALUE!</v>
      </c>
      <c r="K1923" s="3" t="n">
        <v>15</v>
      </c>
    </row>
    <row r="1924" customFormat="false" ht="12.75" hidden="false" customHeight="false" outlineLevel="0" collapsed="false">
      <c r="B1924" s="8" t="s">
        <v>4829</v>
      </c>
      <c r="G1924" s="0" t="str">
        <f aca="false">LEFT(A1924,2)</f>
        <v/>
      </c>
    </row>
    <row r="1925" customFormat="false" ht="12.75" hidden="false" customHeight="false" outlineLevel="0" collapsed="false">
      <c r="A1925" s="1" t="s">
        <v>4830</v>
      </c>
      <c r="B1925" s="1" t="s">
        <v>4831</v>
      </c>
      <c r="C1925" s="1" t="s">
        <v>100</v>
      </c>
      <c r="D1925" s="1" t="s">
        <v>813</v>
      </c>
      <c r="E1925" s="2" t="s">
        <v>4832</v>
      </c>
      <c r="G1925" s="0" t="str">
        <f aca="false">LEFT(A1925,2)</f>
        <v>D0</v>
      </c>
      <c r="H1925" s="0" t="n">
        <f aca="false">CODE(G1925)</f>
        <v>68</v>
      </c>
      <c r="I1925" s="0" t="n">
        <f aca="false">VLOOKUP(H1925,$O$4:$P$16,2)</f>
        <v>1.3</v>
      </c>
      <c r="J1925" s="4" t="e">
        <f aca="false">I1925*E1925</f>
        <v>#VALUE!</v>
      </c>
    </row>
    <row r="1926" customFormat="false" ht="12.75" hidden="false" customHeight="false" outlineLevel="0" collapsed="false">
      <c r="A1926" s="1" t="s">
        <v>4833</v>
      </c>
      <c r="B1926" s="1" t="s">
        <v>4831</v>
      </c>
      <c r="C1926" s="1" t="s">
        <v>74</v>
      </c>
      <c r="D1926" s="1" t="s">
        <v>813</v>
      </c>
      <c r="E1926" s="2" t="s">
        <v>4834</v>
      </c>
      <c r="G1926" s="0" t="str">
        <f aca="false">LEFT(A1926,2)</f>
        <v>D0</v>
      </c>
      <c r="H1926" s="0" t="n">
        <f aca="false">CODE(G1926)</f>
        <v>68</v>
      </c>
      <c r="I1926" s="0" t="n">
        <f aca="false">VLOOKUP(H1926,$O$4:$P$16,2)</f>
        <v>1.3</v>
      </c>
      <c r="J1926" s="4" t="e">
        <f aca="false">I1926*E1926</f>
        <v>#VALUE!</v>
      </c>
    </row>
    <row r="1927" customFormat="false" ht="12.75" hidden="false" customHeight="false" outlineLevel="0" collapsed="false">
      <c r="A1927" s="1" t="s">
        <v>4835</v>
      </c>
      <c r="B1927" s="1" t="s">
        <v>4836</v>
      </c>
      <c r="C1927" s="1" t="s">
        <v>29</v>
      </c>
      <c r="D1927" s="1" t="s">
        <v>41</v>
      </c>
      <c r="E1927" s="2" t="s">
        <v>4464</v>
      </c>
      <c r="G1927" s="0" t="str">
        <f aca="false">LEFT(A1927,2)</f>
        <v>A0</v>
      </c>
      <c r="H1927" s="0" t="n">
        <f aca="false">CODE(G1927)</f>
        <v>65</v>
      </c>
      <c r="I1927" s="0" t="n">
        <f aca="false">VLOOKUP(H1927,$O$4:$P$16,2)</f>
        <v>1.4</v>
      </c>
      <c r="J1927" s="4" t="e">
        <f aca="false">I1927*E1927</f>
        <v>#VALUE!</v>
      </c>
    </row>
    <row r="1928" customFormat="false" ht="12.75" hidden="false" customHeight="false" outlineLevel="0" collapsed="false">
      <c r="A1928" s="1" t="s">
        <v>4837</v>
      </c>
      <c r="B1928" s="1" t="s">
        <v>4838</v>
      </c>
      <c r="C1928" s="1" t="s">
        <v>29</v>
      </c>
      <c r="D1928" s="1" t="s">
        <v>41</v>
      </c>
      <c r="E1928" s="2" t="s">
        <v>4464</v>
      </c>
      <c r="G1928" s="0" t="str">
        <f aca="false">LEFT(A1928,2)</f>
        <v>A0</v>
      </c>
      <c r="H1928" s="0" t="n">
        <f aca="false">CODE(G1928)</f>
        <v>65</v>
      </c>
      <c r="I1928" s="0" t="n">
        <f aca="false">VLOOKUP(H1928,$O$4:$P$16,2)</f>
        <v>1.4</v>
      </c>
      <c r="J1928" s="4" t="e">
        <f aca="false">I1928*E1928</f>
        <v>#VALUE!</v>
      </c>
    </row>
    <row r="1929" customFormat="false" ht="12.75" hidden="false" customHeight="false" outlineLevel="0" collapsed="false">
      <c r="A1929" s="1" t="s">
        <v>4839</v>
      </c>
      <c r="B1929" s="1" t="s">
        <v>4840</v>
      </c>
      <c r="C1929" s="1" t="s">
        <v>29</v>
      </c>
      <c r="D1929" s="1" t="s">
        <v>41</v>
      </c>
      <c r="E1929" s="2" t="s">
        <v>4841</v>
      </c>
      <c r="G1929" s="0" t="str">
        <f aca="false">LEFT(A1929,2)</f>
        <v>A0</v>
      </c>
      <c r="H1929" s="0" t="n">
        <f aca="false">CODE(G1929)</f>
        <v>65</v>
      </c>
      <c r="I1929" s="0" t="n">
        <f aca="false">VLOOKUP(H1929,$O$4:$P$16,2)</f>
        <v>1.4</v>
      </c>
      <c r="J1929" s="4" t="e">
        <f aca="false">I1929*E1929</f>
        <v>#VALUE!</v>
      </c>
    </row>
    <row r="1930" customFormat="false" ht="12.75" hidden="false" customHeight="false" outlineLevel="0" collapsed="false">
      <c r="A1930" s="1" t="s">
        <v>4842</v>
      </c>
      <c r="B1930" s="1" t="s">
        <v>4843</v>
      </c>
      <c r="C1930" s="1" t="s">
        <v>154</v>
      </c>
      <c r="D1930" s="1" t="s">
        <v>23</v>
      </c>
      <c r="E1930" s="2" t="s">
        <v>4844</v>
      </c>
      <c r="G1930" s="0" t="str">
        <f aca="false">LEFT(A1930,2)</f>
        <v>H0</v>
      </c>
      <c r="H1930" s="0" t="n">
        <f aca="false">CODE(G1930)</f>
        <v>72</v>
      </c>
      <c r="I1930" s="0" t="n">
        <f aca="false">VLOOKUP(H1930,$O$4:$P$16,2)</f>
        <v>1.5</v>
      </c>
      <c r="J1930" s="4" t="e">
        <f aca="false">I1930*E1930</f>
        <v>#VALUE!</v>
      </c>
    </row>
    <row r="1931" customFormat="false" ht="12.75" hidden="false" customHeight="false" outlineLevel="0" collapsed="false">
      <c r="A1931" s="1" t="s">
        <v>4845</v>
      </c>
      <c r="B1931" s="1" t="s">
        <v>4846</v>
      </c>
      <c r="C1931" s="1" t="s">
        <v>154</v>
      </c>
      <c r="D1931" s="1" t="s">
        <v>41</v>
      </c>
      <c r="E1931" s="2" t="s">
        <v>4847</v>
      </c>
      <c r="G1931" s="0" t="str">
        <f aca="false">LEFT(A1931,2)</f>
        <v>A0</v>
      </c>
      <c r="H1931" s="0" t="n">
        <f aca="false">CODE(G1931)</f>
        <v>65</v>
      </c>
      <c r="I1931" s="0" t="n">
        <f aca="false">VLOOKUP(H1931,$O$4:$P$16,2)</f>
        <v>1.4</v>
      </c>
      <c r="J1931" s="4" t="e">
        <f aca="false">I1931*E1931</f>
        <v>#VALUE!</v>
      </c>
    </row>
    <row r="1932" customFormat="false" ht="12.75" hidden="false" customHeight="false" outlineLevel="0" collapsed="false">
      <c r="A1932" s="1" t="s">
        <v>4848</v>
      </c>
      <c r="B1932" s="1" t="s">
        <v>4849</v>
      </c>
      <c r="C1932" s="1" t="s">
        <v>74</v>
      </c>
      <c r="D1932" s="1" t="s">
        <v>813</v>
      </c>
      <c r="E1932" s="2" t="s">
        <v>4850</v>
      </c>
      <c r="G1932" s="0" t="str">
        <f aca="false">LEFT(A1932,2)</f>
        <v>D0</v>
      </c>
      <c r="H1932" s="0" t="n">
        <f aca="false">CODE(G1932)</f>
        <v>68</v>
      </c>
      <c r="I1932" s="0" t="n">
        <f aca="false">VLOOKUP(H1932,$O$4:$P$16,2)</f>
        <v>1.3</v>
      </c>
      <c r="J1932" s="4" t="e">
        <f aca="false">I1932*E1932</f>
        <v>#VALUE!</v>
      </c>
    </row>
    <row r="1933" customFormat="false" ht="12.75" hidden="false" customHeight="false" outlineLevel="0" collapsed="false">
      <c r="A1933" s="1" t="s">
        <v>4851</v>
      </c>
      <c r="B1933" s="1" t="s">
        <v>4849</v>
      </c>
      <c r="C1933" s="1" t="s">
        <v>29</v>
      </c>
      <c r="D1933" s="1" t="s">
        <v>813</v>
      </c>
      <c r="E1933" s="2" t="s">
        <v>4852</v>
      </c>
      <c r="G1933" s="0" t="str">
        <f aca="false">LEFT(A1933,2)</f>
        <v>D0</v>
      </c>
      <c r="H1933" s="0" t="n">
        <f aca="false">CODE(G1933)</f>
        <v>68</v>
      </c>
      <c r="I1933" s="0" t="n">
        <f aca="false">VLOOKUP(H1933,$O$4:$P$16,2)</f>
        <v>1.3</v>
      </c>
      <c r="J1933" s="4" t="e">
        <f aca="false">I1933*E1933</f>
        <v>#VALUE!</v>
      </c>
    </row>
    <row r="1934" customFormat="false" ht="12.75" hidden="false" customHeight="false" outlineLevel="0" collapsed="false">
      <c r="A1934" s="1" t="s">
        <v>4853</v>
      </c>
      <c r="B1934" s="1" t="s">
        <v>4854</v>
      </c>
      <c r="C1934" s="1" t="s">
        <v>29</v>
      </c>
      <c r="D1934" s="1" t="s">
        <v>23</v>
      </c>
      <c r="E1934" s="2" t="s">
        <v>4855</v>
      </c>
      <c r="G1934" s="0" t="str">
        <f aca="false">LEFT(A1934,2)</f>
        <v>H0</v>
      </c>
      <c r="H1934" s="0" t="n">
        <f aca="false">CODE(G1934)</f>
        <v>72</v>
      </c>
      <c r="I1934" s="0" t="n">
        <f aca="false">VLOOKUP(H1934,$O$4:$P$16,2)</f>
        <v>1.5</v>
      </c>
      <c r="J1934" s="4" t="e">
        <f aca="false">I1934*E1934</f>
        <v>#VALUE!</v>
      </c>
    </row>
    <row r="1935" customFormat="false" ht="12.75" hidden="false" customHeight="false" outlineLevel="0" collapsed="false">
      <c r="A1935" s="1" t="s">
        <v>4856</v>
      </c>
      <c r="B1935" s="1" t="s">
        <v>4857</v>
      </c>
      <c r="C1935" s="1" t="s">
        <v>69</v>
      </c>
      <c r="D1935" s="1" t="s">
        <v>41</v>
      </c>
      <c r="E1935" s="2" t="s">
        <v>1185</v>
      </c>
      <c r="G1935" s="0" t="str">
        <f aca="false">LEFT(A1935,2)</f>
        <v>A0</v>
      </c>
      <c r="H1935" s="0" t="n">
        <f aca="false">CODE(G1935)</f>
        <v>65</v>
      </c>
      <c r="I1935" s="0" t="n">
        <f aca="false">VLOOKUP(H1935,$O$4:$P$16,2)</f>
        <v>1.4</v>
      </c>
      <c r="J1935" s="4" t="e">
        <f aca="false">I1935*E1935</f>
        <v>#VALUE!</v>
      </c>
    </row>
    <row r="1936" customFormat="false" ht="12.75" hidden="false" customHeight="false" outlineLevel="0" collapsed="false">
      <c r="A1936" s="1" t="s">
        <v>4858</v>
      </c>
      <c r="B1936" s="1" t="s">
        <v>4859</v>
      </c>
      <c r="C1936" s="1" t="s">
        <v>69</v>
      </c>
      <c r="D1936" s="1" t="s">
        <v>30</v>
      </c>
      <c r="E1936" s="2" t="s">
        <v>4860</v>
      </c>
      <c r="G1936" s="0" t="str">
        <f aca="false">LEFT(A1936,2)</f>
        <v>R0</v>
      </c>
      <c r="H1936" s="0" t="n">
        <f aca="false">CODE(G1936)</f>
        <v>82</v>
      </c>
      <c r="I1936" s="0" t="n">
        <f aca="false">VLOOKUP(H1936,$O$4:$P$16,2)</f>
        <v>1.5</v>
      </c>
      <c r="J1936" s="4" t="e">
        <f aca="false">I1936*E1936</f>
        <v>#VALUE!</v>
      </c>
    </row>
    <row r="1937" customFormat="false" ht="12.75" hidden="false" customHeight="false" outlineLevel="0" collapsed="false">
      <c r="A1937" s="1" t="s">
        <v>4861</v>
      </c>
      <c r="B1937" s="1" t="s">
        <v>4862</v>
      </c>
      <c r="C1937" s="1" t="s">
        <v>69</v>
      </c>
      <c r="D1937" s="1" t="s">
        <v>41</v>
      </c>
      <c r="E1937" s="2" t="s">
        <v>3064</v>
      </c>
      <c r="G1937" s="0" t="str">
        <f aca="false">LEFT(A1937,2)</f>
        <v>A0</v>
      </c>
      <c r="H1937" s="0" t="n">
        <f aca="false">CODE(G1937)</f>
        <v>65</v>
      </c>
      <c r="I1937" s="0" t="n">
        <f aca="false">VLOOKUP(H1937,$O$4:$P$16,2)</f>
        <v>1.4</v>
      </c>
      <c r="J1937" s="4" t="e">
        <f aca="false">I1937*E1937</f>
        <v>#VALUE!</v>
      </c>
    </row>
    <row r="1938" customFormat="false" ht="12.75" hidden="false" customHeight="false" outlineLevel="0" collapsed="false">
      <c r="A1938" s="1" t="s">
        <v>4863</v>
      </c>
      <c r="B1938" s="1" t="s">
        <v>4864</v>
      </c>
      <c r="C1938" s="1" t="s">
        <v>46</v>
      </c>
      <c r="D1938" s="1" t="s">
        <v>23</v>
      </c>
      <c r="E1938" s="2" t="s">
        <v>636</v>
      </c>
      <c r="G1938" s="0" t="str">
        <f aca="false">LEFT(A1938,2)</f>
        <v>H0</v>
      </c>
      <c r="H1938" s="0" t="n">
        <f aca="false">CODE(G1938)</f>
        <v>72</v>
      </c>
      <c r="I1938" s="0" t="n">
        <f aca="false">VLOOKUP(H1938,$O$4:$P$16,2)</f>
        <v>1.5</v>
      </c>
      <c r="J1938" s="4" t="e">
        <f aca="false">I1938*E1938</f>
        <v>#VALUE!</v>
      </c>
    </row>
    <row r="1939" customFormat="false" ht="12.75" hidden="false" customHeight="false" outlineLevel="0" collapsed="false">
      <c r="A1939" s="1" t="s">
        <v>4865</v>
      </c>
      <c r="B1939" s="1" t="s">
        <v>4864</v>
      </c>
      <c r="C1939" s="1" t="s">
        <v>144</v>
      </c>
      <c r="D1939" s="1" t="s">
        <v>23</v>
      </c>
      <c r="E1939" s="2" t="s">
        <v>4335</v>
      </c>
      <c r="G1939" s="0" t="str">
        <f aca="false">LEFT(A1939,2)</f>
        <v>H0</v>
      </c>
      <c r="H1939" s="0" t="n">
        <f aca="false">CODE(G1939)</f>
        <v>72</v>
      </c>
      <c r="I1939" s="0" t="n">
        <f aca="false">VLOOKUP(H1939,$O$4:$P$16,2)</f>
        <v>1.5</v>
      </c>
      <c r="J1939" s="4" t="e">
        <f aca="false">I1939*E1939</f>
        <v>#VALUE!</v>
      </c>
    </row>
    <row r="1940" customFormat="false" ht="12.75" hidden="false" customHeight="false" outlineLevel="0" collapsed="false">
      <c r="A1940" s="1" t="s">
        <v>4866</v>
      </c>
      <c r="B1940" s="1" t="s">
        <v>4867</v>
      </c>
      <c r="C1940" s="1" t="s">
        <v>69</v>
      </c>
      <c r="D1940" s="1" t="s">
        <v>41</v>
      </c>
      <c r="E1940" s="2" t="s">
        <v>4868</v>
      </c>
      <c r="G1940" s="0" t="str">
        <f aca="false">LEFT(A1940,2)</f>
        <v>A0</v>
      </c>
      <c r="H1940" s="0" t="n">
        <f aca="false">CODE(G1940)</f>
        <v>65</v>
      </c>
      <c r="I1940" s="0" t="n">
        <f aca="false">VLOOKUP(H1940,$O$4:$P$16,2)</f>
        <v>1.4</v>
      </c>
      <c r="J1940" s="4" t="e">
        <f aca="false">I1940*E1940</f>
        <v>#VALUE!</v>
      </c>
    </row>
    <row r="1941" customFormat="false" ht="12.75" hidden="false" customHeight="false" outlineLevel="0" collapsed="false">
      <c r="B1941" s="8" t="s">
        <v>4869</v>
      </c>
      <c r="G1941" s="0" t="str">
        <f aca="false">LEFT(A1941,2)</f>
        <v/>
      </c>
    </row>
    <row r="1942" customFormat="false" ht="12.75" hidden="false" customHeight="false" outlineLevel="0" collapsed="false">
      <c r="A1942" s="1" t="s">
        <v>4870</v>
      </c>
      <c r="B1942" s="1" t="s">
        <v>4871</v>
      </c>
      <c r="C1942" s="1" t="s">
        <v>46</v>
      </c>
      <c r="D1942" s="1" t="s">
        <v>23</v>
      </c>
      <c r="E1942" s="2" t="s">
        <v>4872</v>
      </c>
      <c r="G1942" s="0" t="str">
        <f aca="false">LEFT(A1942,2)</f>
        <v>H0</v>
      </c>
      <c r="H1942" s="0" t="n">
        <f aca="false">CODE(G1942)</f>
        <v>72</v>
      </c>
      <c r="I1942" s="0" t="n">
        <f aca="false">VLOOKUP(H1942,$O$4:$P$16,2)</f>
        <v>1.5</v>
      </c>
      <c r="J1942" s="4" t="e">
        <f aca="false">I1942*E1942</f>
        <v>#VALUE!</v>
      </c>
    </row>
    <row r="1943" customFormat="false" ht="12.75" hidden="false" customHeight="false" outlineLevel="0" collapsed="false">
      <c r="A1943" s="1" t="s">
        <v>4873</v>
      </c>
      <c r="B1943" s="1" t="s">
        <v>4874</v>
      </c>
      <c r="C1943" s="1" t="s">
        <v>69</v>
      </c>
      <c r="D1943" s="1" t="s">
        <v>41</v>
      </c>
      <c r="E1943" s="2" t="s">
        <v>4875</v>
      </c>
      <c r="G1943" s="0" t="str">
        <f aca="false">LEFT(A1943,2)</f>
        <v>A0</v>
      </c>
      <c r="H1943" s="0" t="n">
        <f aca="false">CODE(G1943)</f>
        <v>65</v>
      </c>
      <c r="I1943" s="0" t="n">
        <f aca="false">VLOOKUP(H1943,$O$4:$P$16,2)</f>
        <v>1.4</v>
      </c>
      <c r="J1943" s="4" t="e">
        <f aca="false">I1943*E1943</f>
        <v>#VALUE!</v>
      </c>
    </row>
    <row r="1944" customFormat="false" ht="12.75" hidden="false" customHeight="false" outlineLevel="0" collapsed="false">
      <c r="A1944" s="1" t="s">
        <v>4876</v>
      </c>
      <c r="B1944" s="1" t="s">
        <v>4877</v>
      </c>
      <c r="C1944" s="1" t="s">
        <v>46</v>
      </c>
      <c r="D1944" s="1" t="s">
        <v>23</v>
      </c>
      <c r="E1944" s="2" t="s">
        <v>4878</v>
      </c>
      <c r="G1944" s="0" t="str">
        <f aca="false">LEFT(A1944,2)</f>
        <v>H0</v>
      </c>
      <c r="H1944" s="0" t="n">
        <f aca="false">CODE(G1944)</f>
        <v>72</v>
      </c>
      <c r="I1944" s="0" t="n">
        <f aca="false">VLOOKUP(H1944,$O$4:$P$16,2)</f>
        <v>1.5</v>
      </c>
      <c r="J1944" s="4" t="e">
        <f aca="false">I1944*E1944</f>
        <v>#VALUE!</v>
      </c>
    </row>
    <row r="1945" customFormat="false" ht="12.75" hidden="false" customHeight="false" outlineLevel="0" collapsed="false">
      <c r="A1945" s="1" t="s">
        <v>4879</v>
      </c>
      <c r="B1945" s="1" t="s">
        <v>4880</v>
      </c>
      <c r="C1945" s="1" t="s">
        <v>29</v>
      </c>
      <c r="D1945" s="1" t="s">
        <v>23</v>
      </c>
      <c r="E1945" s="2" t="s">
        <v>4881</v>
      </c>
      <c r="G1945" s="0" t="str">
        <f aca="false">LEFT(A1945,2)</f>
        <v>H0</v>
      </c>
      <c r="H1945" s="0" t="n">
        <f aca="false">CODE(G1945)</f>
        <v>72</v>
      </c>
      <c r="I1945" s="0" t="n">
        <f aca="false">VLOOKUP(H1945,$O$4:$P$16,2)</f>
        <v>1.5</v>
      </c>
      <c r="J1945" s="4" t="e">
        <f aca="false">I1945*E1945</f>
        <v>#VALUE!</v>
      </c>
    </row>
    <row r="1946" customFormat="false" ht="12.75" hidden="false" customHeight="false" outlineLevel="0" collapsed="false">
      <c r="A1946" s="1" t="s">
        <v>4882</v>
      </c>
      <c r="B1946" s="1" t="s">
        <v>4883</v>
      </c>
      <c r="C1946" s="1" t="s">
        <v>74</v>
      </c>
      <c r="D1946" s="1" t="s">
        <v>23</v>
      </c>
      <c r="E1946" s="2" t="s">
        <v>4884</v>
      </c>
      <c r="G1946" s="0" t="str">
        <f aca="false">LEFT(A1946,2)</f>
        <v>H0</v>
      </c>
      <c r="H1946" s="0" t="n">
        <f aca="false">CODE(G1946)</f>
        <v>72</v>
      </c>
      <c r="I1946" s="0" t="n">
        <f aca="false">VLOOKUP(H1946,$O$4:$P$16,2)</f>
        <v>1.5</v>
      </c>
      <c r="J1946" s="4" t="e">
        <f aca="false">I1946*E1946</f>
        <v>#VALUE!</v>
      </c>
    </row>
    <row r="1947" customFormat="false" ht="12.75" hidden="false" customHeight="false" outlineLevel="0" collapsed="false">
      <c r="A1947" s="1" t="s">
        <v>4885</v>
      </c>
      <c r="B1947" s="1" t="s">
        <v>4886</v>
      </c>
      <c r="C1947" s="1" t="s">
        <v>69</v>
      </c>
      <c r="D1947" s="1" t="s">
        <v>30</v>
      </c>
      <c r="E1947" s="2" t="s">
        <v>4887</v>
      </c>
      <c r="G1947" s="0" t="str">
        <f aca="false">LEFT(A1947,2)</f>
        <v>R0</v>
      </c>
      <c r="H1947" s="0" t="n">
        <f aca="false">CODE(G1947)</f>
        <v>82</v>
      </c>
      <c r="I1947" s="0" t="n">
        <f aca="false">VLOOKUP(H1947,$O$4:$P$16,2)</f>
        <v>1.5</v>
      </c>
      <c r="J1947" s="4" t="e">
        <f aca="false">I1947*E1947</f>
        <v>#VALUE!</v>
      </c>
    </row>
    <row r="1948" customFormat="false" ht="12.75" hidden="false" customHeight="false" outlineLevel="0" collapsed="false">
      <c r="A1948" s="1" t="s">
        <v>4888</v>
      </c>
      <c r="B1948" s="1" t="s">
        <v>4889</v>
      </c>
      <c r="C1948" s="1" t="s">
        <v>119</v>
      </c>
      <c r="D1948" s="1" t="s">
        <v>16</v>
      </c>
      <c r="E1948" s="2" t="s">
        <v>4890</v>
      </c>
      <c r="G1948" s="0" t="str">
        <f aca="false">LEFT(A1948,2)</f>
        <v>F0</v>
      </c>
      <c r="H1948" s="0" t="n">
        <f aca="false">CODE(G1948)</f>
        <v>70</v>
      </c>
      <c r="I1948" s="0" t="n">
        <f aca="false">VLOOKUP(H1948,$O$4:$P$16,2)</f>
        <v>1.5</v>
      </c>
      <c r="J1948" s="4" t="e">
        <f aca="false">I1948*E1948</f>
        <v>#VALUE!</v>
      </c>
    </row>
    <row r="1949" customFormat="false" ht="12.75" hidden="false" customHeight="false" outlineLevel="0" collapsed="false">
      <c r="B1949" s="8" t="s">
        <v>4891</v>
      </c>
      <c r="G1949" s="0" t="str">
        <f aca="false">LEFT(A1949,2)</f>
        <v/>
      </c>
    </row>
    <row r="1950" customFormat="false" ht="12.75" hidden="false" customHeight="false" outlineLevel="0" collapsed="false">
      <c r="A1950" s="1" t="s">
        <v>4892</v>
      </c>
      <c r="B1950" s="1" t="s">
        <v>4893</v>
      </c>
      <c r="C1950" s="1" t="s">
        <v>74</v>
      </c>
      <c r="D1950" s="1" t="s">
        <v>41</v>
      </c>
      <c r="E1950" s="2" t="s">
        <v>4894</v>
      </c>
      <c r="G1950" s="0" t="str">
        <f aca="false">LEFT(A1950,2)</f>
        <v>A0</v>
      </c>
      <c r="H1950" s="0" t="n">
        <f aca="false">CODE(G1950)</f>
        <v>65</v>
      </c>
      <c r="I1950" s="0" t="n">
        <f aca="false">VLOOKUP(H1950,$O$4:$P$16,2)</f>
        <v>1.4</v>
      </c>
      <c r="J1950" s="4" t="e">
        <f aca="false">I1950*E1950</f>
        <v>#VALUE!</v>
      </c>
    </row>
    <row r="1951" customFormat="false" ht="12.75" hidden="false" customHeight="false" outlineLevel="0" collapsed="false">
      <c r="A1951" s="1" t="s">
        <v>4895</v>
      </c>
      <c r="B1951" s="1" t="s">
        <v>4896</v>
      </c>
      <c r="C1951" s="1" t="s">
        <v>100</v>
      </c>
      <c r="D1951" s="1" t="s">
        <v>41</v>
      </c>
      <c r="E1951" s="2" t="s">
        <v>4897</v>
      </c>
      <c r="G1951" s="0" t="str">
        <f aca="false">LEFT(A1951,2)</f>
        <v>A0</v>
      </c>
      <c r="H1951" s="0" t="n">
        <f aca="false">CODE(G1951)</f>
        <v>65</v>
      </c>
      <c r="I1951" s="0" t="n">
        <f aca="false">VLOOKUP(H1951,$O$4:$P$16,2)</f>
        <v>1.4</v>
      </c>
      <c r="J1951" s="4" t="e">
        <f aca="false">I1951*E1951</f>
        <v>#VALUE!</v>
      </c>
    </row>
    <row r="1952" customFormat="false" ht="12.75" hidden="false" customHeight="false" outlineLevel="0" collapsed="false">
      <c r="A1952" s="1" t="s">
        <v>4898</v>
      </c>
      <c r="B1952" s="1" t="s">
        <v>4899</v>
      </c>
      <c r="C1952" s="1" t="s">
        <v>74</v>
      </c>
      <c r="D1952" s="1" t="s">
        <v>23</v>
      </c>
      <c r="E1952" s="2" t="s">
        <v>4900</v>
      </c>
      <c r="G1952" s="0" t="str">
        <f aca="false">LEFT(A1952,2)</f>
        <v>H0</v>
      </c>
      <c r="H1952" s="0" t="n">
        <f aca="false">CODE(G1952)</f>
        <v>72</v>
      </c>
      <c r="I1952" s="0" t="n">
        <f aca="false">VLOOKUP(H1952,$O$4:$P$16,2)</f>
        <v>1.5</v>
      </c>
      <c r="J1952" s="4" t="e">
        <f aca="false">I1952*E1952</f>
        <v>#VALUE!</v>
      </c>
    </row>
    <row r="1953" customFormat="false" ht="12.75" hidden="false" customHeight="false" outlineLevel="0" collapsed="false">
      <c r="A1953" s="1" t="s">
        <v>4901</v>
      </c>
      <c r="B1953" s="1" t="s">
        <v>4902</v>
      </c>
      <c r="C1953" s="1" t="s">
        <v>74</v>
      </c>
      <c r="D1953" s="1" t="s">
        <v>41</v>
      </c>
      <c r="E1953" s="2" t="s">
        <v>4903</v>
      </c>
      <c r="G1953" s="0" t="str">
        <f aca="false">LEFT(A1953,2)</f>
        <v>A0</v>
      </c>
      <c r="H1953" s="0" t="n">
        <f aca="false">CODE(G1953)</f>
        <v>65</v>
      </c>
      <c r="I1953" s="0" t="n">
        <f aca="false">VLOOKUP(H1953,$O$4:$P$16,2)</f>
        <v>1.4</v>
      </c>
      <c r="J1953" s="4" t="e">
        <f aca="false">I1953*E1953</f>
        <v>#VALUE!</v>
      </c>
    </row>
    <row r="1954" customFormat="false" ht="12.75" hidden="false" customHeight="false" outlineLevel="0" collapsed="false">
      <c r="A1954" s="1" t="s">
        <v>4904</v>
      </c>
      <c r="B1954" s="1" t="s">
        <v>4902</v>
      </c>
      <c r="C1954" s="1" t="s">
        <v>100</v>
      </c>
      <c r="D1954" s="1" t="s">
        <v>41</v>
      </c>
      <c r="E1954" s="2" t="s">
        <v>4905</v>
      </c>
      <c r="G1954" s="0" t="str">
        <f aca="false">LEFT(A1954,2)</f>
        <v>A0</v>
      </c>
      <c r="H1954" s="0" t="n">
        <f aca="false">CODE(G1954)</f>
        <v>65</v>
      </c>
      <c r="I1954" s="0" t="n">
        <f aca="false">VLOOKUP(H1954,$O$4:$P$16,2)</f>
        <v>1.4</v>
      </c>
      <c r="J1954" s="4" t="e">
        <f aca="false">I1954*E1954</f>
        <v>#VALUE!</v>
      </c>
    </row>
    <row r="1955" customFormat="false" ht="12.75" hidden="false" customHeight="false" outlineLevel="0" collapsed="false">
      <c r="A1955" s="1" t="s">
        <v>4906</v>
      </c>
      <c r="B1955" s="1" t="s">
        <v>4907</v>
      </c>
      <c r="C1955" s="1" t="s">
        <v>29</v>
      </c>
      <c r="D1955" s="1" t="s">
        <v>23</v>
      </c>
      <c r="E1955" s="2" t="s">
        <v>4908</v>
      </c>
      <c r="G1955" s="0" t="str">
        <f aca="false">LEFT(A1955,2)</f>
        <v>H0</v>
      </c>
      <c r="H1955" s="0" t="n">
        <f aca="false">CODE(G1955)</f>
        <v>72</v>
      </c>
      <c r="I1955" s="0" t="n">
        <f aca="false">VLOOKUP(H1955,$O$4:$P$16,2)</f>
        <v>1.5</v>
      </c>
      <c r="J1955" s="4" t="e">
        <f aca="false">I1955*E1955</f>
        <v>#VALUE!</v>
      </c>
    </row>
    <row r="1956" customFormat="false" ht="12.75" hidden="false" customHeight="false" outlineLevel="0" collapsed="false">
      <c r="A1956" s="1" t="s">
        <v>4909</v>
      </c>
      <c r="B1956" s="1" t="s">
        <v>4907</v>
      </c>
      <c r="C1956" s="1" t="s">
        <v>29</v>
      </c>
      <c r="D1956" s="1" t="s">
        <v>41</v>
      </c>
      <c r="E1956" s="2" t="s">
        <v>4910</v>
      </c>
      <c r="G1956" s="0" t="str">
        <f aca="false">LEFT(A1956,2)</f>
        <v>A0</v>
      </c>
      <c r="H1956" s="0" t="n">
        <f aca="false">CODE(G1956)</f>
        <v>65</v>
      </c>
      <c r="I1956" s="0" t="n">
        <f aca="false">VLOOKUP(H1956,$O$4:$P$16,2)</f>
        <v>1.4</v>
      </c>
      <c r="J1956" s="4" t="e">
        <f aca="false">I1956*E1956</f>
        <v>#VALUE!</v>
      </c>
    </row>
    <row r="1957" customFormat="false" ht="12.75" hidden="false" customHeight="false" outlineLevel="0" collapsed="false">
      <c r="A1957" s="1" t="s">
        <v>4911</v>
      </c>
      <c r="B1957" s="1" t="s">
        <v>4912</v>
      </c>
      <c r="C1957" s="1" t="s">
        <v>29</v>
      </c>
      <c r="D1957" s="1" t="s">
        <v>23</v>
      </c>
      <c r="E1957" s="2" t="s">
        <v>4913</v>
      </c>
      <c r="G1957" s="0" t="str">
        <f aca="false">LEFT(A1957,2)</f>
        <v>H0</v>
      </c>
      <c r="H1957" s="0" t="n">
        <f aca="false">CODE(G1957)</f>
        <v>72</v>
      </c>
      <c r="I1957" s="0" t="n">
        <f aca="false">VLOOKUP(H1957,$O$4:$P$16,2)</f>
        <v>1.5</v>
      </c>
      <c r="J1957" s="4" t="e">
        <f aca="false">I1957*E1957</f>
        <v>#VALUE!</v>
      </c>
    </row>
    <row r="1958" customFormat="false" ht="12.75" hidden="false" customHeight="false" outlineLevel="0" collapsed="false">
      <c r="A1958" s="1" t="s">
        <v>4914</v>
      </c>
      <c r="B1958" s="1" t="s">
        <v>4915</v>
      </c>
      <c r="C1958" s="1" t="s">
        <v>74</v>
      </c>
      <c r="D1958" s="1" t="s">
        <v>41</v>
      </c>
      <c r="E1958" s="2" t="s">
        <v>4916</v>
      </c>
      <c r="G1958" s="0" t="str">
        <f aca="false">LEFT(A1958,2)</f>
        <v>A0</v>
      </c>
      <c r="H1958" s="0" t="n">
        <f aca="false">CODE(G1958)</f>
        <v>65</v>
      </c>
      <c r="I1958" s="0" t="n">
        <f aca="false">VLOOKUP(H1958,$O$4:$P$16,2)</f>
        <v>1.4</v>
      </c>
      <c r="J1958" s="4" t="e">
        <f aca="false">I1958*E1958</f>
        <v>#VALUE!</v>
      </c>
    </row>
    <row r="1959" customFormat="false" ht="12.75" hidden="false" customHeight="false" outlineLevel="0" collapsed="false">
      <c r="A1959" s="1" t="s">
        <v>4917</v>
      </c>
      <c r="B1959" s="1" t="s">
        <v>4918</v>
      </c>
      <c r="C1959" s="1" t="s">
        <v>154</v>
      </c>
      <c r="D1959" s="1" t="s">
        <v>23</v>
      </c>
      <c r="E1959" s="2" t="s">
        <v>4919</v>
      </c>
      <c r="G1959" s="0" t="str">
        <f aca="false">LEFT(A1959,2)</f>
        <v>H0</v>
      </c>
      <c r="H1959" s="0" t="n">
        <f aca="false">CODE(G1959)</f>
        <v>72</v>
      </c>
      <c r="I1959" s="0" t="n">
        <f aca="false">VLOOKUP(H1959,$O$4:$P$16,2)</f>
        <v>1.5</v>
      </c>
      <c r="J1959" s="4" t="e">
        <f aca="false">I1959*E1959</f>
        <v>#VALUE!</v>
      </c>
    </row>
    <row r="1960" customFormat="false" ht="12.75" hidden="false" customHeight="false" outlineLevel="0" collapsed="false">
      <c r="A1960" s="1" t="s">
        <v>4920</v>
      </c>
      <c r="B1960" s="1" t="s">
        <v>4921</v>
      </c>
      <c r="C1960" s="1" t="s">
        <v>74</v>
      </c>
      <c r="D1960" s="1" t="s">
        <v>23</v>
      </c>
      <c r="E1960" s="2" t="s">
        <v>4922</v>
      </c>
      <c r="G1960" s="0" t="str">
        <f aca="false">LEFT(A1960,2)</f>
        <v>H0</v>
      </c>
      <c r="H1960" s="0" t="n">
        <f aca="false">CODE(G1960)</f>
        <v>72</v>
      </c>
      <c r="I1960" s="0" t="n">
        <f aca="false">VLOOKUP(H1960,$O$4:$P$16,2)</f>
        <v>1.5</v>
      </c>
      <c r="J1960" s="4" t="e">
        <f aca="false">I1960*E1960</f>
        <v>#VALUE!</v>
      </c>
    </row>
    <row r="1961" customFormat="false" ht="12.75" hidden="false" customHeight="false" outlineLevel="0" collapsed="false">
      <c r="A1961" s="1" t="s">
        <v>4923</v>
      </c>
      <c r="B1961" s="1" t="s">
        <v>4924</v>
      </c>
      <c r="C1961" s="1" t="s">
        <v>29</v>
      </c>
      <c r="D1961" s="1" t="s">
        <v>41</v>
      </c>
      <c r="E1961" s="2" t="s">
        <v>4925</v>
      </c>
      <c r="G1961" s="0" t="str">
        <f aca="false">LEFT(A1961,2)</f>
        <v>A0</v>
      </c>
      <c r="H1961" s="0" t="n">
        <f aca="false">CODE(G1961)</f>
        <v>65</v>
      </c>
      <c r="I1961" s="0" t="n">
        <f aca="false">VLOOKUP(H1961,$O$4:$P$16,2)</f>
        <v>1.4</v>
      </c>
      <c r="J1961" s="4" t="e">
        <f aca="false">I1961*E1961</f>
        <v>#VALUE!</v>
      </c>
    </row>
    <row r="1962" customFormat="false" ht="12.75" hidden="false" customHeight="false" outlineLevel="0" collapsed="false">
      <c r="A1962" s="1" t="s">
        <v>4926</v>
      </c>
      <c r="B1962" s="1" t="s">
        <v>4927</v>
      </c>
      <c r="C1962" s="1" t="s">
        <v>29</v>
      </c>
      <c r="D1962" s="1" t="s">
        <v>23</v>
      </c>
      <c r="E1962" s="2" t="s">
        <v>4928</v>
      </c>
      <c r="G1962" s="0" t="str">
        <f aca="false">LEFT(A1962,2)</f>
        <v>H0</v>
      </c>
      <c r="H1962" s="0" t="n">
        <f aca="false">CODE(G1962)</f>
        <v>72</v>
      </c>
      <c r="I1962" s="0" t="n">
        <f aca="false">VLOOKUP(H1962,$O$4:$P$16,2)</f>
        <v>1.5</v>
      </c>
      <c r="J1962" s="4" t="e">
        <f aca="false">I1962*E1962</f>
        <v>#VALUE!</v>
      </c>
    </row>
    <row r="1963" customFormat="false" ht="12.75" hidden="false" customHeight="false" outlineLevel="0" collapsed="false">
      <c r="A1963" s="1" t="s">
        <v>4929</v>
      </c>
      <c r="B1963" s="1" t="s">
        <v>4930</v>
      </c>
      <c r="C1963" s="1" t="s">
        <v>29</v>
      </c>
      <c r="D1963" s="1" t="s">
        <v>23</v>
      </c>
      <c r="E1963" s="2" t="s">
        <v>528</v>
      </c>
      <c r="G1963" s="0" t="str">
        <f aca="false">LEFT(A1963,2)</f>
        <v>H0</v>
      </c>
      <c r="H1963" s="0" t="n">
        <f aca="false">CODE(G1963)</f>
        <v>72</v>
      </c>
      <c r="I1963" s="0" t="n">
        <f aca="false">VLOOKUP(H1963,$O$4:$P$16,2)</f>
        <v>1.5</v>
      </c>
      <c r="J1963" s="4" t="e">
        <f aca="false">I1963*E1963</f>
        <v>#VALUE!</v>
      </c>
    </row>
    <row r="1964" customFormat="false" ht="12.75" hidden="false" customHeight="false" outlineLevel="0" collapsed="false">
      <c r="A1964" s="1" t="s">
        <v>4931</v>
      </c>
      <c r="B1964" s="1" t="s">
        <v>4932</v>
      </c>
      <c r="C1964" s="1" t="s">
        <v>29</v>
      </c>
      <c r="D1964" s="1" t="s">
        <v>30</v>
      </c>
      <c r="E1964" s="2" t="s">
        <v>4933</v>
      </c>
      <c r="G1964" s="0" t="str">
        <f aca="false">LEFT(A1964,2)</f>
        <v>R0</v>
      </c>
      <c r="H1964" s="0" t="n">
        <f aca="false">CODE(G1964)</f>
        <v>82</v>
      </c>
      <c r="I1964" s="0" t="n">
        <f aca="false">VLOOKUP(H1964,$O$4:$P$16,2)</f>
        <v>1.5</v>
      </c>
      <c r="J1964" s="4" t="e">
        <f aca="false">I1964*E1964</f>
        <v>#VALUE!</v>
      </c>
    </row>
    <row r="1965" customFormat="false" ht="12.75" hidden="false" customHeight="false" outlineLevel="0" collapsed="false">
      <c r="A1965" s="1" t="s">
        <v>4934</v>
      </c>
      <c r="B1965" s="1" t="s">
        <v>4935</v>
      </c>
      <c r="C1965" s="1" t="s">
        <v>154</v>
      </c>
      <c r="D1965" s="1" t="s">
        <v>30</v>
      </c>
      <c r="E1965" s="2" t="s">
        <v>4936</v>
      </c>
      <c r="G1965" s="0" t="str">
        <f aca="false">LEFT(A1965,2)</f>
        <v>R0</v>
      </c>
      <c r="H1965" s="0" t="n">
        <f aca="false">CODE(G1965)</f>
        <v>82</v>
      </c>
      <c r="I1965" s="0" t="n">
        <f aca="false">VLOOKUP(H1965,$O$4:$P$16,2)</f>
        <v>1.5</v>
      </c>
      <c r="J1965" s="4" t="e">
        <f aca="false">I1965*E1965</f>
        <v>#VALUE!</v>
      </c>
    </row>
    <row r="1966" customFormat="false" ht="12.75" hidden="false" customHeight="false" outlineLevel="0" collapsed="false">
      <c r="B1966" s="8" t="s">
        <v>4937</v>
      </c>
      <c r="G1966" s="0" t="str">
        <f aca="false">LEFT(A1966,2)</f>
        <v/>
      </c>
    </row>
    <row r="1967" customFormat="false" ht="12.75" hidden="false" customHeight="false" outlineLevel="0" collapsed="false">
      <c r="B1967" s="8" t="s">
        <v>4938</v>
      </c>
      <c r="G1967" s="0" t="str">
        <f aca="false">LEFT(A1967,2)</f>
        <v/>
      </c>
    </row>
    <row r="1968" customFormat="false" ht="12.75" hidden="false" customHeight="false" outlineLevel="0" collapsed="false">
      <c r="A1968" s="1" t="s">
        <v>4939</v>
      </c>
      <c r="B1968" s="1" t="s">
        <v>4940</v>
      </c>
      <c r="C1968" s="1" t="s">
        <v>100</v>
      </c>
      <c r="D1968" s="1" t="s">
        <v>23</v>
      </c>
      <c r="E1968" s="2" t="s">
        <v>4941</v>
      </c>
      <c r="G1968" s="0" t="str">
        <f aca="false">LEFT(A1968,2)</f>
        <v>H0</v>
      </c>
      <c r="H1968" s="0" t="n">
        <f aca="false">CODE(G1968)</f>
        <v>72</v>
      </c>
      <c r="I1968" s="0" t="n">
        <f aca="false">VLOOKUP(H1968,$O$4:$P$16,2)</f>
        <v>1.5</v>
      </c>
      <c r="J1968" s="4" t="e">
        <f aca="false">I1968*E1968</f>
        <v>#VALUE!</v>
      </c>
    </row>
    <row r="1969" customFormat="false" ht="12.75" hidden="false" customHeight="false" outlineLevel="0" collapsed="false">
      <c r="A1969" s="1" t="s">
        <v>4942</v>
      </c>
      <c r="B1969" s="1" t="s">
        <v>4943</v>
      </c>
      <c r="C1969" s="1" t="s">
        <v>100</v>
      </c>
      <c r="D1969" s="1" t="s">
        <v>41</v>
      </c>
      <c r="E1969" s="2" t="s">
        <v>4944</v>
      </c>
      <c r="G1969" s="0" t="str">
        <f aca="false">LEFT(A1969,2)</f>
        <v>A0</v>
      </c>
      <c r="H1969" s="0" t="n">
        <f aca="false">CODE(G1969)</f>
        <v>65</v>
      </c>
      <c r="I1969" s="0" t="n">
        <f aca="false">VLOOKUP(H1969,$O$4:$P$16,2)</f>
        <v>1.4</v>
      </c>
      <c r="J1969" s="4" t="e">
        <f aca="false">I1969*E1969</f>
        <v>#VALUE!</v>
      </c>
    </row>
    <row r="1970" customFormat="false" ht="12.75" hidden="false" customHeight="false" outlineLevel="0" collapsed="false">
      <c r="A1970" s="1" t="s">
        <v>4945</v>
      </c>
      <c r="B1970" s="1" t="s">
        <v>4946</v>
      </c>
      <c r="C1970" s="1" t="s">
        <v>100</v>
      </c>
      <c r="D1970" s="1" t="s">
        <v>23</v>
      </c>
      <c r="E1970" s="2" t="s">
        <v>4947</v>
      </c>
      <c r="G1970" s="0" t="str">
        <f aca="false">LEFT(A1970,2)</f>
        <v>H0</v>
      </c>
      <c r="H1970" s="0" t="n">
        <f aca="false">CODE(G1970)</f>
        <v>72</v>
      </c>
      <c r="I1970" s="0" t="n">
        <f aca="false">VLOOKUP(H1970,$O$4:$P$16,2)</f>
        <v>1.5</v>
      </c>
      <c r="J1970" s="4" t="e">
        <f aca="false">I1970*E1970</f>
        <v>#VALUE!</v>
      </c>
    </row>
    <row r="1971" customFormat="false" ht="12.75" hidden="false" customHeight="false" outlineLevel="0" collapsed="false">
      <c r="A1971" s="1" t="s">
        <v>4948</v>
      </c>
      <c r="B1971" s="1" t="s">
        <v>4949</v>
      </c>
      <c r="C1971" s="1" t="s">
        <v>100</v>
      </c>
      <c r="D1971" s="1" t="s">
        <v>41</v>
      </c>
      <c r="E1971" s="2" t="s">
        <v>4950</v>
      </c>
      <c r="G1971" s="0" t="str">
        <f aca="false">LEFT(A1971,2)</f>
        <v>A0</v>
      </c>
      <c r="H1971" s="0" t="n">
        <f aca="false">CODE(G1971)</f>
        <v>65</v>
      </c>
      <c r="I1971" s="0" t="n">
        <f aca="false">VLOOKUP(H1971,$O$4:$P$16,2)</f>
        <v>1.4</v>
      </c>
      <c r="J1971" s="4" t="e">
        <f aca="false">I1971*E1971</f>
        <v>#VALUE!</v>
      </c>
    </row>
    <row r="1972" customFormat="false" ht="12.75" hidden="false" customHeight="false" outlineLevel="0" collapsed="false">
      <c r="A1972" s="1" t="s">
        <v>4951</v>
      </c>
      <c r="B1972" s="1" t="s">
        <v>4952</v>
      </c>
      <c r="C1972" s="1" t="s">
        <v>29</v>
      </c>
      <c r="D1972" s="1" t="s">
        <v>30</v>
      </c>
      <c r="E1972" s="2" t="s">
        <v>2148</v>
      </c>
      <c r="G1972" s="0" t="str">
        <f aca="false">LEFT(A1972,2)</f>
        <v>R0</v>
      </c>
      <c r="H1972" s="0" t="n">
        <f aca="false">CODE(G1972)</f>
        <v>82</v>
      </c>
      <c r="I1972" s="0" t="n">
        <f aca="false">VLOOKUP(H1972,$O$4:$P$16,2)</f>
        <v>1.5</v>
      </c>
      <c r="J1972" s="4" t="e">
        <f aca="false">I1972*E1972</f>
        <v>#VALUE!</v>
      </c>
    </row>
    <row r="1973" customFormat="false" ht="12.75" hidden="false" customHeight="false" outlineLevel="0" collapsed="false">
      <c r="A1973" s="1" t="s">
        <v>4953</v>
      </c>
      <c r="B1973" s="1" t="s">
        <v>4954</v>
      </c>
      <c r="C1973" s="1" t="s">
        <v>29</v>
      </c>
      <c r="D1973" s="1" t="s">
        <v>30</v>
      </c>
      <c r="E1973" s="2" t="s">
        <v>4955</v>
      </c>
      <c r="G1973" s="0" t="str">
        <f aca="false">LEFT(A1973,2)</f>
        <v>R0</v>
      </c>
      <c r="H1973" s="0" t="n">
        <f aca="false">CODE(G1973)</f>
        <v>82</v>
      </c>
      <c r="I1973" s="0" t="n">
        <f aca="false">VLOOKUP(H1973,$O$4:$P$16,2)</f>
        <v>1.5</v>
      </c>
      <c r="J1973" s="4" t="e">
        <f aca="false">I1973*E1973</f>
        <v>#VALUE!</v>
      </c>
    </row>
    <row r="1974" customFormat="false" ht="12.75" hidden="false" customHeight="false" outlineLevel="0" collapsed="false">
      <c r="A1974" s="1" t="s">
        <v>4956</v>
      </c>
      <c r="B1974" s="1" t="s">
        <v>4957</v>
      </c>
      <c r="C1974" s="1" t="s">
        <v>29</v>
      </c>
      <c r="D1974" s="1" t="s">
        <v>23</v>
      </c>
      <c r="E1974" s="2" t="s">
        <v>4958</v>
      </c>
      <c r="G1974" s="0" t="str">
        <f aca="false">LEFT(A1974,2)</f>
        <v>H0</v>
      </c>
      <c r="H1974" s="0" t="n">
        <f aca="false">CODE(G1974)</f>
        <v>72</v>
      </c>
      <c r="I1974" s="0" t="n">
        <f aca="false">VLOOKUP(H1974,$O$4:$P$16,2)</f>
        <v>1.5</v>
      </c>
      <c r="J1974" s="4" t="e">
        <f aca="false">I1974*E1974</f>
        <v>#VALUE!</v>
      </c>
    </row>
    <row r="1975" customFormat="false" ht="12.75" hidden="false" customHeight="false" outlineLevel="0" collapsed="false">
      <c r="A1975" s="1" t="s">
        <v>4959</v>
      </c>
      <c r="B1975" s="1" t="s">
        <v>4960</v>
      </c>
      <c r="C1975" s="1" t="s">
        <v>100</v>
      </c>
      <c r="D1975" s="1" t="s">
        <v>41</v>
      </c>
      <c r="E1975" s="2" t="s">
        <v>4961</v>
      </c>
      <c r="G1975" s="0" t="str">
        <f aca="false">LEFT(A1975,2)</f>
        <v>A0</v>
      </c>
      <c r="H1975" s="0" t="n">
        <f aca="false">CODE(G1975)</f>
        <v>65</v>
      </c>
      <c r="I1975" s="0" t="n">
        <f aca="false">VLOOKUP(H1975,$O$4:$P$16,2)</f>
        <v>1.4</v>
      </c>
      <c r="J1975" s="4" t="e">
        <f aca="false">I1975*E1975</f>
        <v>#VALUE!</v>
      </c>
    </row>
    <row r="1976" customFormat="false" ht="12.75" hidden="false" customHeight="false" outlineLevel="0" collapsed="false">
      <c r="A1976" s="1" t="s">
        <v>4962</v>
      </c>
      <c r="B1976" s="1" t="s">
        <v>4960</v>
      </c>
      <c r="C1976" s="1" t="s">
        <v>29</v>
      </c>
      <c r="D1976" s="1" t="s">
        <v>41</v>
      </c>
      <c r="E1976" s="2" t="s">
        <v>4963</v>
      </c>
      <c r="G1976" s="0" t="str">
        <f aca="false">LEFT(A1976,2)</f>
        <v>A0</v>
      </c>
      <c r="H1976" s="0" t="n">
        <f aca="false">CODE(G1976)</f>
        <v>65</v>
      </c>
      <c r="I1976" s="0" t="n">
        <f aca="false">VLOOKUP(H1976,$O$4:$P$16,2)</f>
        <v>1.4</v>
      </c>
      <c r="J1976" s="4" t="e">
        <f aca="false">I1976*E1976</f>
        <v>#VALUE!</v>
      </c>
    </row>
    <row r="1977" customFormat="false" ht="12.75" hidden="false" customHeight="false" outlineLevel="0" collapsed="false">
      <c r="A1977" s="1" t="s">
        <v>4964</v>
      </c>
      <c r="B1977" s="1" t="s">
        <v>4965</v>
      </c>
      <c r="C1977" s="1" t="s">
        <v>29</v>
      </c>
      <c r="D1977" s="1" t="s">
        <v>23</v>
      </c>
      <c r="E1977" s="2" t="s">
        <v>4966</v>
      </c>
      <c r="G1977" s="0" t="str">
        <f aca="false">LEFT(A1977,2)</f>
        <v>H0</v>
      </c>
      <c r="H1977" s="0" t="n">
        <f aca="false">CODE(G1977)</f>
        <v>72</v>
      </c>
      <c r="I1977" s="0" t="n">
        <f aca="false">VLOOKUP(H1977,$O$4:$P$16,2)</f>
        <v>1.5</v>
      </c>
      <c r="J1977" s="4" t="e">
        <f aca="false">I1977*E1977</f>
        <v>#VALUE!</v>
      </c>
    </row>
    <row r="1978" customFormat="false" ht="12.75" hidden="false" customHeight="false" outlineLevel="0" collapsed="false">
      <c r="A1978" s="1" t="s">
        <v>4967</v>
      </c>
      <c r="B1978" s="1" t="s">
        <v>4968</v>
      </c>
      <c r="C1978" s="1" t="s">
        <v>29</v>
      </c>
      <c r="D1978" s="1" t="s">
        <v>41</v>
      </c>
      <c r="E1978" s="2" t="s">
        <v>764</v>
      </c>
      <c r="G1978" s="0" t="str">
        <f aca="false">LEFT(A1978,2)</f>
        <v>A0</v>
      </c>
      <c r="H1978" s="0" t="n">
        <f aca="false">CODE(G1978)</f>
        <v>65</v>
      </c>
      <c r="I1978" s="0" t="n">
        <f aca="false">VLOOKUP(H1978,$O$4:$P$16,2)</f>
        <v>1.4</v>
      </c>
      <c r="J1978" s="4" t="e">
        <f aca="false">I1978*E1978</f>
        <v>#VALUE!</v>
      </c>
    </row>
    <row r="1979" customFormat="false" ht="12.75" hidden="false" customHeight="false" outlineLevel="0" collapsed="false">
      <c r="A1979" s="1" t="s">
        <v>4969</v>
      </c>
      <c r="B1979" s="1" t="s">
        <v>4970</v>
      </c>
      <c r="C1979" s="1" t="s">
        <v>29</v>
      </c>
      <c r="D1979" s="1" t="s">
        <v>41</v>
      </c>
      <c r="E1979" s="2" t="s">
        <v>4971</v>
      </c>
      <c r="G1979" s="0" t="str">
        <f aca="false">LEFT(A1979,2)</f>
        <v>A0</v>
      </c>
      <c r="H1979" s="0" t="n">
        <f aca="false">CODE(G1979)</f>
        <v>65</v>
      </c>
      <c r="I1979" s="0" t="n">
        <f aca="false">VLOOKUP(H1979,$O$4:$P$16,2)</f>
        <v>1.4</v>
      </c>
      <c r="J1979" s="4" t="e">
        <f aca="false">I1979*E1979</f>
        <v>#VALUE!</v>
      </c>
    </row>
    <row r="1980" customFormat="false" ht="12.75" hidden="false" customHeight="false" outlineLevel="0" collapsed="false">
      <c r="B1980" s="8" t="s">
        <v>4972</v>
      </c>
      <c r="G1980" s="0" t="str">
        <f aca="false">LEFT(A1980,2)</f>
        <v/>
      </c>
    </row>
    <row r="1981" customFormat="false" ht="12.75" hidden="false" customHeight="false" outlineLevel="0" collapsed="false">
      <c r="A1981" s="1" t="s">
        <v>4973</v>
      </c>
      <c r="B1981" s="1" t="s">
        <v>4974</v>
      </c>
      <c r="C1981" s="1" t="s">
        <v>69</v>
      </c>
      <c r="D1981" s="1" t="s">
        <v>41</v>
      </c>
      <c r="E1981" s="2" t="s">
        <v>648</v>
      </c>
      <c r="G1981" s="0" t="str">
        <f aca="false">LEFT(A1981,2)</f>
        <v>A0</v>
      </c>
      <c r="H1981" s="0" t="n">
        <f aca="false">CODE(G1981)</f>
        <v>65</v>
      </c>
      <c r="I1981" s="0" t="n">
        <f aca="false">VLOOKUP(H1981,$O$4:$P$16,2)</f>
        <v>1.4</v>
      </c>
      <c r="J1981" s="4" t="e">
        <f aca="false">I1981*E1981</f>
        <v>#VALUE!</v>
      </c>
    </row>
    <row r="1982" customFormat="false" ht="12.75" hidden="false" customHeight="false" outlineLevel="0" collapsed="false">
      <c r="B1982" s="8" t="s">
        <v>4975</v>
      </c>
      <c r="G1982" s="0" t="str">
        <f aca="false">LEFT(A1982,2)</f>
        <v/>
      </c>
    </row>
    <row r="1983" customFormat="false" ht="12.75" hidden="false" customHeight="false" outlineLevel="0" collapsed="false">
      <c r="A1983" s="1" t="s">
        <v>4976</v>
      </c>
      <c r="B1983" s="1" t="s">
        <v>4977</v>
      </c>
      <c r="C1983" s="1" t="s">
        <v>29</v>
      </c>
      <c r="D1983" s="1" t="s">
        <v>23</v>
      </c>
      <c r="E1983" s="2" t="s">
        <v>4978</v>
      </c>
      <c r="G1983" s="0" t="str">
        <f aca="false">LEFT(A1983,2)</f>
        <v>H0</v>
      </c>
      <c r="H1983" s="0" t="n">
        <f aca="false">CODE(G1983)</f>
        <v>72</v>
      </c>
      <c r="I1983" s="0" t="n">
        <f aca="false">VLOOKUP(H1983,$O$4:$P$16,2)</f>
        <v>1.5</v>
      </c>
      <c r="J1983" s="4" t="e">
        <f aca="false">I1983*E1983</f>
        <v>#VALUE!</v>
      </c>
    </row>
    <row r="1984" customFormat="false" ht="12.75" hidden="false" customHeight="false" outlineLevel="0" collapsed="false">
      <c r="A1984" s="1" t="s">
        <v>4979</v>
      </c>
      <c r="B1984" s="1" t="s">
        <v>4980</v>
      </c>
      <c r="C1984" s="1" t="s">
        <v>29</v>
      </c>
      <c r="D1984" s="1" t="s">
        <v>41</v>
      </c>
      <c r="E1984" s="2" t="s">
        <v>4158</v>
      </c>
      <c r="G1984" s="0" t="str">
        <f aca="false">LEFT(A1984,2)</f>
        <v>A0</v>
      </c>
      <c r="H1984" s="0" t="n">
        <f aca="false">CODE(G1984)</f>
        <v>65</v>
      </c>
      <c r="I1984" s="0" t="n">
        <f aca="false">VLOOKUP(H1984,$O$4:$P$16,2)</f>
        <v>1.4</v>
      </c>
      <c r="J1984" s="4" t="e">
        <f aca="false">I1984*E1984</f>
        <v>#VALUE!</v>
      </c>
    </row>
    <row r="1985" customFormat="false" ht="12.75" hidden="false" customHeight="false" outlineLevel="0" collapsed="false">
      <c r="A1985" s="1" t="s">
        <v>4981</v>
      </c>
      <c r="B1985" s="1" t="s">
        <v>4982</v>
      </c>
      <c r="C1985" s="1" t="s">
        <v>29</v>
      </c>
      <c r="D1985" s="1" t="s">
        <v>41</v>
      </c>
      <c r="E1985" s="2" t="s">
        <v>4983</v>
      </c>
      <c r="G1985" s="0" t="str">
        <f aca="false">LEFT(A1985,2)</f>
        <v>A0</v>
      </c>
      <c r="H1985" s="0" t="n">
        <f aca="false">CODE(G1985)</f>
        <v>65</v>
      </c>
      <c r="I1985" s="0" t="n">
        <f aca="false">VLOOKUP(H1985,$O$4:$P$16,2)</f>
        <v>1.4</v>
      </c>
      <c r="J1985" s="4" t="e">
        <f aca="false">I1985*E1985</f>
        <v>#VALUE!</v>
      </c>
    </row>
    <row r="1986" customFormat="false" ht="12.75" hidden="false" customHeight="false" outlineLevel="0" collapsed="false">
      <c r="A1986" s="1" t="s">
        <v>4984</v>
      </c>
      <c r="B1986" s="1" t="s">
        <v>4982</v>
      </c>
      <c r="C1986" s="1" t="s">
        <v>35</v>
      </c>
      <c r="D1986" s="1" t="s">
        <v>41</v>
      </c>
      <c r="E1986" s="2" t="s">
        <v>4985</v>
      </c>
      <c r="G1986" s="0" t="str">
        <f aca="false">LEFT(A1986,2)</f>
        <v>A0</v>
      </c>
      <c r="H1986" s="0" t="n">
        <f aca="false">CODE(G1986)</f>
        <v>65</v>
      </c>
      <c r="I1986" s="0" t="n">
        <f aca="false">VLOOKUP(H1986,$O$4:$P$16,2)</f>
        <v>1.4</v>
      </c>
      <c r="J1986" s="4" t="e">
        <f aca="false">I1986*E1986</f>
        <v>#VALUE!</v>
      </c>
    </row>
    <row r="1987" customFormat="false" ht="12.75" hidden="false" customHeight="false" outlineLevel="0" collapsed="false">
      <c r="A1987" s="1" t="s">
        <v>4986</v>
      </c>
      <c r="B1987" s="1" t="s">
        <v>4987</v>
      </c>
      <c r="C1987" s="1" t="s">
        <v>29</v>
      </c>
      <c r="D1987" s="1" t="s">
        <v>23</v>
      </c>
      <c r="E1987" s="2" t="s">
        <v>385</v>
      </c>
      <c r="G1987" s="0" t="str">
        <f aca="false">LEFT(A1987,2)</f>
        <v>H0</v>
      </c>
      <c r="H1987" s="0" t="n">
        <f aca="false">CODE(G1987)</f>
        <v>72</v>
      </c>
      <c r="I1987" s="0" t="n">
        <f aca="false">VLOOKUP(H1987,$O$4:$P$16,2)</f>
        <v>1.5</v>
      </c>
      <c r="J1987" s="4" t="e">
        <f aca="false">I1987*E1987</f>
        <v>#VALUE!</v>
      </c>
    </row>
    <row r="1988" customFormat="false" ht="12.75" hidden="false" customHeight="false" outlineLevel="0" collapsed="false">
      <c r="A1988" s="1" t="s">
        <v>4988</v>
      </c>
      <c r="B1988" s="1" t="s">
        <v>4989</v>
      </c>
      <c r="C1988" s="1" t="s">
        <v>29</v>
      </c>
      <c r="D1988" s="1" t="s">
        <v>41</v>
      </c>
      <c r="E1988" s="2" t="s">
        <v>4990</v>
      </c>
      <c r="F1988" s="3" t="s">
        <v>576</v>
      </c>
      <c r="G1988" s="0" t="str">
        <f aca="false">LEFT(A1988,2)</f>
        <v>A0</v>
      </c>
      <c r="H1988" s="0" t="n">
        <f aca="false">CODE(G1988)</f>
        <v>65</v>
      </c>
      <c r="I1988" s="0" t="n">
        <f aca="false">VLOOKUP(H1988,$O$4:$P$16,2)</f>
        <v>1.4</v>
      </c>
      <c r="J1988" s="4" t="e">
        <f aca="false">I1988*E1988</f>
        <v>#VALUE!</v>
      </c>
      <c r="K1988" s="3" t="s">
        <v>576</v>
      </c>
    </row>
    <row r="1989" customFormat="false" ht="12.75" hidden="false" customHeight="false" outlineLevel="0" collapsed="false">
      <c r="A1989" s="1" t="s">
        <v>4991</v>
      </c>
      <c r="B1989" s="1" t="s">
        <v>4992</v>
      </c>
      <c r="C1989" s="1" t="s">
        <v>29</v>
      </c>
      <c r="D1989" s="1" t="s">
        <v>41</v>
      </c>
      <c r="E1989" s="2" t="s">
        <v>4993</v>
      </c>
      <c r="G1989" s="0" t="str">
        <f aca="false">LEFT(A1989,2)</f>
        <v>A0</v>
      </c>
      <c r="H1989" s="0" t="n">
        <f aca="false">CODE(G1989)</f>
        <v>65</v>
      </c>
      <c r="I1989" s="0" t="n">
        <f aca="false">VLOOKUP(H1989,$O$4:$P$16,2)</f>
        <v>1.4</v>
      </c>
      <c r="J1989" s="4" t="e">
        <f aca="false">I1989*E1989</f>
        <v>#VALUE!</v>
      </c>
    </row>
    <row r="1990" customFormat="false" ht="12.75" hidden="false" customHeight="false" outlineLevel="0" collapsed="false">
      <c r="A1990" s="1" t="s">
        <v>4994</v>
      </c>
      <c r="B1990" s="1" t="s">
        <v>4992</v>
      </c>
      <c r="C1990" s="1" t="s">
        <v>29</v>
      </c>
      <c r="D1990" s="1" t="s">
        <v>23</v>
      </c>
      <c r="E1990" s="2" t="s">
        <v>4995</v>
      </c>
      <c r="G1990" s="0" t="str">
        <f aca="false">LEFT(A1990,2)</f>
        <v>H0</v>
      </c>
      <c r="H1990" s="0" t="n">
        <f aca="false">CODE(G1990)</f>
        <v>72</v>
      </c>
      <c r="I1990" s="0" t="n">
        <f aca="false">VLOOKUP(H1990,$O$4:$P$16,2)</f>
        <v>1.5</v>
      </c>
      <c r="J1990" s="4" t="e">
        <f aca="false">I1990*E1990</f>
        <v>#VALUE!</v>
      </c>
    </row>
    <row r="1991" customFormat="false" ht="12.75" hidden="false" customHeight="false" outlineLevel="0" collapsed="false">
      <c r="A1991" s="1" t="s">
        <v>4996</v>
      </c>
      <c r="B1991" s="1" t="s">
        <v>4997</v>
      </c>
      <c r="C1991" s="1" t="s">
        <v>46</v>
      </c>
      <c r="D1991" s="1" t="s">
        <v>30</v>
      </c>
      <c r="E1991" s="2" t="s">
        <v>4998</v>
      </c>
      <c r="G1991" s="0" t="str">
        <f aca="false">LEFT(A1991,2)</f>
        <v>R0</v>
      </c>
      <c r="H1991" s="0" t="n">
        <f aca="false">CODE(G1991)</f>
        <v>82</v>
      </c>
      <c r="I1991" s="0" t="n">
        <f aca="false">VLOOKUP(H1991,$O$4:$P$16,2)</f>
        <v>1.5</v>
      </c>
      <c r="J1991" s="4" t="e">
        <f aca="false">I1991*E1991</f>
        <v>#VALUE!</v>
      </c>
    </row>
    <row r="1992" customFormat="false" ht="12.75" hidden="false" customHeight="false" outlineLevel="0" collapsed="false">
      <c r="A1992" s="1" t="s">
        <v>4999</v>
      </c>
      <c r="B1992" s="1" t="s">
        <v>5000</v>
      </c>
      <c r="C1992" s="1" t="s">
        <v>29</v>
      </c>
      <c r="D1992" s="1" t="s">
        <v>23</v>
      </c>
      <c r="E1992" s="2" t="s">
        <v>5001</v>
      </c>
      <c r="G1992" s="0" t="str">
        <f aca="false">LEFT(A1992,2)</f>
        <v>H0</v>
      </c>
      <c r="H1992" s="0" t="n">
        <f aca="false">CODE(G1992)</f>
        <v>72</v>
      </c>
      <c r="I1992" s="0" t="n">
        <f aca="false">VLOOKUP(H1992,$O$4:$P$16,2)</f>
        <v>1.5</v>
      </c>
      <c r="J1992" s="4" t="e">
        <f aca="false">I1992*E1992</f>
        <v>#VALUE!</v>
      </c>
    </row>
    <row r="1993" customFormat="false" ht="12.75" hidden="false" customHeight="false" outlineLevel="0" collapsed="false">
      <c r="A1993" s="1" t="s">
        <v>5002</v>
      </c>
      <c r="B1993" s="1" t="s">
        <v>5000</v>
      </c>
      <c r="C1993" s="1" t="s">
        <v>35</v>
      </c>
      <c r="D1993" s="1" t="s">
        <v>16</v>
      </c>
      <c r="E1993" s="2" t="s">
        <v>5003</v>
      </c>
      <c r="G1993" s="0" t="str">
        <f aca="false">LEFT(A1993,2)</f>
        <v>F0</v>
      </c>
      <c r="H1993" s="0" t="n">
        <f aca="false">CODE(G1993)</f>
        <v>70</v>
      </c>
      <c r="I1993" s="0" t="n">
        <f aca="false">VLOOKUP(H1993,$O$4:$P$16,2)</f>
        <v>1.5</v>
      </c>
      <c r="J1993" s="4" t="e">
        <f aca="false">I1993*E1993</f>
        <v>#VALUE!</v>
      </c>
    </row>
    <row r="1994" customFormat="false" ht="12.75" hidden="false" customHeight="false" outlineLevel="0" collapsed="false">
      <c r="A1994" s="1" t="s">
        <v>5004</v>
      </c>
      <c r="B1994" s="1" t="s">
        <v>5005</v>
      </c>
      <c r="C1994" s="1" t="s">
        <v>731</v>
      </c>
      <c r="D1994" s="1" t="s">
        <v>16</v>
      </c>
      <c r="E1994" s="2" t="s">
        <v>879</v>
      </c>
      <c r="G1994" s="0" t="str">
        <f aca="false">LEFT(A1994,2)</f>
        <v>F0</v>
      </c>
      <c r="H1994" s="0" t="n">
        <f aca="false">CODE(G1994)</f>
        <v>70</v>
      </c>
      <c r="I1994" s="0" t="n">
        <f aca="false">VLOOKUP(H1994,$O$4:$P$16,2)</f>
        <v>1.5</v>
      </c>
      <c r="J1994" s="4" t="e">
        <f aca="false">I1994*E1994</f>
        <v>#VALUE!</v>
      </c>
    </row>
    <row r="1995" customFormat="false" ht="12.75" hidden="false" customHeight="false" outlineLevel="0" collapsed="false">
      <c r="A1995" s="1" t="s">
        <v>5006</v>
      </c>
      <c r="B1995" s="1" t="s">
        <v>5007</v>
      </c>
      <c r="C1995" s="1" t="s">
        <v>100</v>
      </c>
      <c r="D1995" s="1" t="s">
        <v>813</v>
      </c>
      <c r="E1995" s="2" t="s">
        <v>5008</v>
      </c>
      <c r="G1995" s="0" t="str">
        <f aca="false">LEFT(A1995,2)</f>
        <v>D0</v>
      </c>
      <c r="H1995" s="0" t="n">
        <f aca="false">CODE(G1995)</f>
        <v>68</v>
      </c>
      <c r="I1995" s="0" t="n">
        <f aca="false">VLOOKUP(H1995,$O$4:$P$16,2)</f>
        <v>1.3</v>
      </c>
      <c r="J1995" s="4" t="e">
        <f aca="false">I1995*E1995</f>
        <v>#VALUE!</v>
      </c>
    </row>
    <row r="1996" customFormat="false" ht="12.75" hidden="false" customHeight="false" outlineLevel="0" collapsed="false">
      <c r="A1996" s="1" t="s">
        <v>5009</v>
      </c>
      <c r="B1996" s="1" t="s">
        <v>5007</v>
      </c>
      <c r="C1996" s="1" t="s">
        <v>74</v>
      </c>
      <c r="D1996" s="1" t="s">
        <v>813</v>
      </c>
      <c r="E1996" s="2" t="s">
        <v>2257</v>
      </c>
      <c r="G1996" s="0" t="str">
        <f aca="false">LEFT(A1996,2)</f>
        <v>D0</v>
      </c>
      <c r="H1996" s="0" t="n">
        <f aca="false">CODE(G1996)</f>
        <v>68</v>
      </c>
      <c r="I1996" s="0" t="n">
        <f aca="false">VLOOKUP(H1996,$O$4:$P$16,2)</f>
        <v>1.3</v>
      </c>
      <c r="J1996" s="4" t="e">
        <f aca="false">I1996*E1996</f>
        <v>#VALUE!</v>
      </c>
    </row>
    <row r="1997" customFormat="false" ht="12.75" hidden="false" customHeight="false" outlineLevel="0" collapsed="false">
      <c r="A1997" s="1" t="s">
        <v>5010</v>
      </c>
      <c r="B1997" s="1" t="s">
        <v>5011</v>
      </c>
      <c r="C1997" s="1" t="s">
        <v>5012</v>
      </c>
      <c r="D1997" s="1" t="s">
        <v>16</v>
      </c>
      <c r="E1997" s="2" t="s">
        <v>1096</v>
      </c>
      <c r="G1997" s="0" t="str">
        <f aca="false">LEFT(A1997,2)</f>
        <v>F0</v>
      </c>
      <c r="H1997" s="0" t="n">
        <f aca="false">CODE(G1997)</f>
        <v>70</v>
      </c>
      <c r="I1997" s="0" t="n">
        <f aca="false">VLOOKUP(H1997,$O$4:$P$16,2)</f>
        <v>1.5</v>
      </c>
      <c r="J1997" s="4" t="e">
        <f aca="false">I1997*E1997</f>
        <v>#VALUE!</v>
      </c>
    </row>
    <row r="1998" customFormat="false" ht="12.75" hidden="false" customHeight="false" outlineLevel="0" collapsed="false">
      <c r="A1998" s="1" t="s">
        <v>5013</v>
      </c>
      <c r="B1998" s="1" t="s">
        <v>5014</v>
      </c>
      <c r="C1998" s="1" t="s">
        <v>69</v>
      </c>
      <c r="D1998" s="1" t="s">
        <v>30</v>
      </c>
      <c r="E1998" s="2" t="s">
        <v>5015</v>
      </c>
      <c r="G1998" s="0" t="str">
        <f aca="false">LEFT(A1998,2)</f>
        <v>R0</v>
      </c>
      <c r="H1998" s="0" t="n">
        <f aca="false">CODE(G1998)</f>
        <v>82</v>
      </c>
      <c r="I1998" s="0" t="n">
        <f aca="false">VLOOKUP(H1998,$O$4:$P$16,2)</f>
        <v>1.5</v>
      </c>
      <c r="J1998" s="4" t="e">
        <f aca="false">I1998*E1998</f>
        <v>#VALUE!</v>
      </c>
    </row>
    <row r="1999" customFormat="false" ht="12.75" hidden="false" customHeight="false" outlineLevel="0" collapsed="false">
      <c r="A1999" s="1" t="s">
        <v>5016</v>
      </c>
      <c r="B1999" s="1" t="s">
        <v>5017</v>
      </c>
      <c r="C1999" s="1" t="s">
        <v>46</v>
      </c>
      <c r="D1999" s="1" t="s">
        <v>41</v>
      </c>
      <c r="E1999" s="2" t="s">
        <v>5018</v>
      </c>
      <c r="G1999" s="0" t="str">
        <f aca="false">LEFT(A1999,2)</f>
        <v>A0</v>
      </c>
      <c r="H1999" s="0" t="n">
        <f aca="false">CODE(G1999)</f>
        <v>65</v>
      </c>
      <c r="I1999" s="0" t="n">
        <f aca="false">VLOOKUP(H1999,$O$4:$P$16,2)</f>
        <v>1.4</v>
      </c>
      <c r="J1999" s="4" t="e">
        <f aca="false">I1999*E1999</f>
        <v>#VALUE!</v>
      </c>
    </row>
    <row r="2000" customFormat="false" ht="12.75" hidden="false" customHeight="false" outlineLevel="0" collapsed="false">
      <c r="A2000" s="1" t="s">
        <v>5019</v>
      </c>
      <c r="B2000" s="1" t="s">
        <v>5017</v>
      </c>
      <c r="C2000" s="1" t="s">
        <v>69</v>
      </c>
      <c r="D2000" s="1" t="s">
        <v>41</v>
      </c>
      <c r="E2000" s="2" t="s">
        <v>5020</v>
      </c>
      <c r="G2000" s="0" t="str">
        <f aca="false">LEFT(A2000,2)</f>
        <v>A0</v>
      </c>
      <c r="H2000" s="0" t="n">
        <f aca="false">CODE(G2000)</f>
        <v>65</v>
      </c>
      <c r="I2000" s="0" t="n">
        <f aca="false">VLOOKUP(H2000,$O$4:$P$16,2)</f>
        <v>1.4</v>
      </c>
      <c r="J2000" s="4" t="e">
        <f aca="false">I2000*E2000</f>
        <v>#VALUE!</v>
      </c>
    </row>
    <row r="2001" customFormat="false" ht="12.75" hidden="false" customHeight="false" outlineLevel="0" collapsed="false">
      <c r="A2001" s="1" t="s">
        <v>5021</v>
      </c>
      <c r="B2001" s="1" t="s">
        <v>5022</v>
      </c>
      <c r="C2001" s="1" t="s">
        <v>46</v>
      </c>
      <c r="D2001" s="1" t="s">
        <v>30</v>
      </c>
      <c r="E2001" s="2" t="s">
        <v>5023</v>
      </c>
      <c r="G2001" s="0" t="str">
        <f aca="false">LEFT(A2001,2)</f>
        <v>R0</v>
      </c>
      <c r="H2001" s="0" t="n">
        <f aca="false">CODE(G2001)</f>
        <v>82</v>
      </c>
      <c r="I2001" s="0" t="n">
        <f aca="false">VLOOKUP(H2001,$O$4:$P$16,2)</f>
        <v>1.5</v>
      </c>
      <c r="J2001" s="4" t="e">
        <f aca="false">I2001*E2001</f>
        <v>#VALUE!</v>
      </c>
    </row>
    <row r="2002" customFormat="false" ht="12.75" hidden="false" customHeight="false" outlineLevel="0" collapsed="false">
      <c r="A2002" s="1" t="s">
        <v>5024</v>
      </c>
      <c r="B2002" s="1" t="s">
        <v>5025</v>
      </c>
      <c r="C2002" s="1" t="s">
        <v>100</v>
      </c>
      <c r="D2002" s="1" t="s">
        <v>41</v>
      </c>
      <c r="E2002" s="2" t="s">
        <v>5026</v>
      </c>
      <c r="G2002" s="0" t="str">
        <f aca="false">LEFT(A2002,2)</f>
        <v>A0</v>
      </c>
      <c r="H2002" s="0" t="n">
        <f aca="false">CODE(G2002)</f>
        <v>65</v>
      </c>
      <c r="I2002" s="0" t="n">
        <f aca="false">VLOOKUP(H2002,$O$4:$P$16,2)</f>
        <v>1.4</v>
      </c>
      <c r="J2002" s="4" t="e">
        <f aca="false">I2002*E2002</f>
        <v>#VALUE!</v>
      </c>
    </row>
    <row r="2003" customFormat="false" ht="12.75" hidden="false" customHeight="false" outlineLevel="0" collapsed="false">
      <c r="A2003" s="1" t="s">
        <v>5027</v>
      </c>
      <c r="B2003" s="1" t="s">
        <v>5028</v>
      </c>
      <c r="C2003" s="1" t="s">
        <v>29</v>
      </c>
      <c r="D2003" s="1" t="s">
        <v>23</v>
      </c>
      <c r="E2003" s="2" t="s">
        <v>5029</v>
      </c>
      <c r="G2003" s="0" t="str">
        <f aca="false">LEFT(A2003,2)</f>
        <v>H0</v>
      </c>
      <c r="H2003" s="0" t="n">
        <f aca="false">CODE(G2003)</f>
        <v>72</v>
      </c>
      <c r="I2003" s="0" t="n">
        <f aca="false">VLOOKUP(H2003,$O$4:$P$16,2)</f>
        <v>1.5</v>
      </c>
      <c r="J2003" s="4" t="e">
        <f aca="false">I2003*E2003</f>
        <v>#VALUE!</v>
      </c>
    </row>
    <row r="2004" customFormat="false" ht="12.75" hidden="false" customHeight="false" outlineLevel="0" collapsed="false">
      <c r="A2004" s="1" t="s">
        <v>5030</v>
      </c>
      <c r="B2004" s="1" t="s">
        <v>5031</v>
      </c>
      <c r="C2004" s="1" t="s">
        <v>29</v>
      </c>
      <c r="D2004" s="1" t="s">
        <v>23</v>
      </c>
      <c r="E2004" s="2" t="s">
        <v>5032</v>
      </c>
      <c r="G2004" s="0" t="str">
        <f aca="false">LEFT(A2004,2)</f>
        <v>H0</v>
      </c>
      <c r="H2004" s="0" t="n">
        <f aca="false">CODE(G2004)</f>
        <v>72</v>
      </c>
      <c r="I2004" s="0" t="n">
        <f aca="false">VLOOKUP(H2004,$O$4:$P$16,2)</f>
        <v>1.5</v>
      </c>
      <c r="J2004" s="4" t="e">
        <f aca="false">I2004*E2004</f>
        <v>#VALUE!</v>
      </c>
    </row>
    <row r="2005" customFormat="false" ht="12.75" hidden="false" customHeight="false" outlineLevel="0" collapsed="false">
      <c r="A2005" s="1" t="s">
        <v>5033</v>
      </c>
      <c r="B2005" s="1" t="s">
        <v>5034</v>
      </c>
      <c r="C2005" s="1" t="s">
        <v>29</v>
      </c>
      <c r="D2005" s="1" t="s">
        <v>41</v>
      </c>
      <c r="E2005" s="2" t="s">
        <v>3892</v>
      </c>
      <c r="G2005" s="0" t="str">
        <f aca="false">LEFT(A2005,2)</f>
        <v>A0</v>
      </c>
      <c r="H2005" s="0" t="n">
        <f aca="false">CODE(G2005)</f>
        <v>65</v>
      </c>
      <c r="I2005" s="0" t="n">
        <f aca="false">VLOOKUP(H2005,$O$4:$P$16,2)</f>
        <v>1.4</v>
      </c>
      <c r="J2005" s="4" t="e">
        <f aca="false">I2005*E2005</f>
        <v>#VALUE!</v>
      </c>
    </row>
    <row r="2006" customFormat="false" ht="12.75" hidden="false" customHeight="false" outlineLevel="0" collapsed="false">
      <c r="B2006" s="8" t="s">
        <v>5035</v>
      </c>
      <c r="G2006" s="0" t="str">
        <f aca="false">LEFT(A2006,2)</f>
        <v/>
      </c>
    </row>
    <row r="2007" customFormat="false" ht="12.75" hidden="false" customHeight="false" outlineLevel="0" collapsed="false">
      <c r="B2007" s="8" t="s">
        <v>5036</v>
      </c>
      <c r="G2007" s="0" t="str">
        <f aca="false">LEFT(A2007,2)</f>
        <v/>
      </c>
    </row>
    <row r="2008" customFormat="false" ht="12.75" hidden="false" customHeight="false" outlineLevel="0" collapsed="false">
      <c r="A2008" s="1" t="s">
        <v>5037</v>
      </c>
      <c r="B2008" s="1" t="s">
        <v>5038</v>
      </c>
      <c r="C2008" s="1" t="s">
        <v>345</v>
      </c>
      <c r="D2008" s="1" t="s">
        <v>16</v>
      </c>
      <c r="E2008" s="2" t="s">
        <v>5039</v>
      </c>
      <c r="G2008" s="0" t="str">
        <f aca="false">LEFT(A2008,2)</f>
        <v>F0</v>
      </c>
      <c r="H2008" s="0" t="n">
        <f aca="false">CODE(G2008)</f>
        <v>70</v>
      </c>
      <c r="I2008" s="0" t="n">
        <f aca="false">VLOOKUP(H2008,$O$4:$P$16,2)</f>
        <v>1.5</v>
      </c>
      <c r="J2008" s="4" t="e">
        <f aca="false">I2008*E2008</f>
        <v>#VALUE!</v>
      </c>
    </row>
    <row r="2009" customFormat="false" ht="12.75" hidden="false" customHeight="false" outlineLevel="0" collapsed="false">
      <c r="A2009" s="1" t="s">
        <v>5040</v>
      </c>
      <c r="B2009" s="1" t="s">
        <v>5041</v>
      </c>
      <c r="C2009" s="1" t="s">
        <v>154</v>
      </c>
      <c r="D2009" s="1" t="s">
        <v>30</v>
      </c>
      <c r="E2009" s="2" t="s">
        <v>5042</v>
      </c>
      <c r="G2009" s="0" t="str">
        <f aca="false">LEFT(A2009,2)</f>
        <v>R0</v>
      </c>
      <c r="H2009" s="0" t="n">
        <f aca="false">CODE(G2009)</f>
        <v>82</v>
      </c>
      <c r="I2009" s="0" t="n">
        <f aca="false">VLOOKUP(H2009,$O$4:$P$16,2)</f>
        <v>1.5</v>
      </c>
      <c r="J2009" s="4" t="e">
        <f aca="false">I2009*E2009</f>
        <v>#VALUE!</v>
      </c>
    </row>
    <row r="2010" customFormat="false" ht="12.75" hidden="false" customHeight="false" outlineLevel="0" collapsed="false">
      <c r="A2010" s="1" t="s">
        <v>5043</v>
      </c>
      <c r="B2010" s="1" t="s">
        <v>5044</v>
      </c>
      <c r="C2010" s="1" t="s">
        <v>3643</v>
      </c>
      <c r="D2010" s="1" t="s">
        <v>23</v>
      </c>
      <c r="E2010" s="2" t="s">
        <v>5045</v>
      </c>
      <c r="G2010" s="0" t="str">
        <f aca="false">LEFT(A2010,2)</f>
        <v>H0</v>
      </c>
      <c r="H2010" s="0" t="n">
        <f aca="false">CODE(G2010)</f>
        <v>72</v>
      </c>
      <c r="I2010" s="0" t="n">
        <f aca="false">VLOOKUP(H2010,$O$4:$P$16,2)</f>
        <v>1.5</v>
      </c>
      <c r="J2010" s="4" t="e">
        <f aca="false">I2010*E2010</f>
        <v>#VALUE!</v>
      </c>
    </row>
    <row r="2011" customFormat="false" ht="12.75" hidden="false" customHeight="false" outlineLevel="0" collapsed="false">
      <c r="A2011" s="1" t="s">
        <v>5046</v>
      </c>
      <c r="B2011" s="1" t="s">
        <v>5044</v>
      </c>
      <c r="C2011" s="1" t="s">
        <v>29</v>
      </c>
      <c r="D2011" s="1" t="s">
        <v>23</v>
      </c>
      <c r="E2011" s="2" t="s">
        <v>2302</v>
      </c>
      <c r="G2011" s="0" t="str">
        <f aca="false">LEFT(A2011,2)</f>
        <v>H0</v>
      </c>
      <c r="H2011" s="0" t="n">
        <f aca="false">CODE(G2011)</f>
        <v>72</v>
      </c>
      <c r="I2011" s="0" t="n">
        <f aca="false">VLOOKUP(H2011,$O$4:$P$16,2)</f>
        <v>1.5</v>
      </c>
      <c r="J2011" s="4" t="e">
        <f aca="false">I2011*E2011</f>
        <v>#VALUE!</v>
      </c>
    </row>
    <row r="2012" customFormat="false" ht="12.75" hidden="false" customHeight="false" outlineLevel="0" collapsed="false">
      <c r="A2012" s="1" t="s">
        <v>5047</v>
      </c>
      <c r="B2012" s="1" t="s">
        <v>5048</v>
      </c>
      <c r="C2012" s="1" t="s">
        <v>29</v>
      </c>
      <c r="D2012" s="1" t="s">
        <v>41</v>
      </c>
      <c r="E2012" s="2" t="s">
        <v>4237</v>
      </c>
      <c r="G2012" s="0" t="str">
        <f aca="false">LEFT(A2012,2)</f>
        <v>A0</v>
      </c>
      <c r="H2012" s="0" t="n">
        <f aca="false">CODE(G2012)</f>
        <v>65</v>
      </c>
      <c r="I2012" s="0" t="n">
        <f aca="false">VLOOKUP(H2012,$O$4:$P$16,2)</f>
        <v>1.4</v>
      </c>
      <c r="J2012" s="4" t="e">
        <f aca="false">I2012*E2012</f>
        <v>#VALUE!</v>
      </c>
    </row>
    <row r="2013" customFormat="false" ht="12.75" hidden="false" customHeight="false" outlineLevel="0" collapsed="false">
      <c r="A2013" s="1" t="s">
        <v>5049</v>
      </c>
      <c r="B2013" s="1" t="s">
        <v>5050</v>
      </c>
      <c r="C2013" s="1" t="s">
        <v>1423</v>
      </c>
      <c r="D2013" s="1" t="s">
        <v>23</v>
      </c>
      <c r="E2013" s="2" t="s">
        <v>5051</v>
      </c>
      <c r="G2013" s="0" t="str">
        <f aca="false">LEFT(A2013,2)</f>
        <v>H0</v>
      </c>
      <c r="H2013" s="0" t="n">
        <f aca="false">CODE(G2013)</f>
        <v>72</v>
      </c>
      <c r="I2013" s="0" t="n">
        <f aca="false">VLOOKUP(H2013,$O$4:$P$16,2)</f>
        <v>1.5</v>
      </c>
      <c r="J2013" s="4" t="e">
        <f aca="false">I2013*E2013</f>
        <v>#VALUE!</v>
      </c>
    </row>
    <row r="2014" customFormat="false" ht="12.75" hidden="false" customHeight="false" outlineLevel="0" collapsed="false">
      <c r="A2014" s="1" t="s">
        <v>5052</v>
      </c>
      <c r="B2014" s="1" t="s">
        <v>5053</v>
      </c>
      <c r="C2014" s="1" t="s">
        <v>154</v>
      </c>
      <c r="D2014" s="1" t="s">
        <v>41</v>
      </c>
      <c r="E2014" s="2" t="s">
        <v>4404</v>
      </c>
      <c r="G2014" s="0" t="str">
        <f aca="false">LEFT(A2014,2)</f>
        <v>A0</v>
      </c>
      <c r="H2014" s="0" t="n">
        <f aca="false">CODE(G2014)</f>
        <v>65</v>
      </c>
      <c r="I2014" s="0" t="n">
        <f aca="false">VLOOKUP(H2014,$O$4:$P$16,2)</f>
        <v>1.4</v>
      </c>
      <c r="J2014" s="4" t="e">
        <f aca="false">I2014*E2014</f>
        <v>#VALUE!</v>
      </c>
    </row>
    <row r="2015" customFormat="false" ht="12.75" hidden="false" customHeight="false" outlineLevel="0" collapsed="false">
      <c r="A2015" s="1" t="s">
        <v>5054</v>
      </c>
      <c r="B2015" s="1" t="s">
        <v>5055</v>
      </c>
      <c r="C2015" s="1" t="s">
        <v>100</v>
      </c>
      <c r="D2015" s="1" t="s">
        <v>23</v>
      </c>
      <c r="E2015" s="2" t="s">
        <v>5056</v>
      </c>
      <c r="G2015" s="0" t="str">
        <f aca="false">LEFT(A2015,2)</f>
        <v>H0</v>
      </c>
      <c r="H2015" s="0" t="n">
        <f aca="false">CODE(G2015)</f>
        <v>72</v>
      </c>
      <c r="I2015" s="0" t="n">
        <f aca="false">VLOOKUP(H2015,$O$4:$P$16,2)</f>
        <v>1.5</v>
      </c>
      <c r="J2015" s="4" t="e">
        <f aca="false">I2015*E2015</f>
        <v>#VALUE!</v>
      </c>
    </row>
    <row r="2016" customFormat="false" ht="12.75" hidden="false" customHeight="false" outlineLevel="0" collapsed="false">
      <c r="A2016" s="1" t="s">
        <v>5057</v>
      </c>
      <c r="B2016" s="1" t="s">
        <v>5055</v>
      </c>
      <c r="C2016" s="1" t="s">
        <v>100</v>
      </c>
      <c r="D2016" s="1" t="s">
        <v>41</v>
      </c>
      <c r="E2016" s="2" t="s">
        <v>5058</v>
      </c>
      <c r="G2016" s="0" t="str">
        <f aca="false">LEFT(A2016,2)</f>
        <v>A0</v>
      </c>
      <c r="H2016" s="0" t="n">
        <f aca="false">CODE(G2016)</f>
        <v>65</v>
      </c>
      <c r="I2016" s="0" t="n">
        <f aca="false">VLOOKUP(H2016,$O$4:$P$16,2)</f>
        <v>1.4</v>
      </c>
      <c r="J2016" s="4" t="e">
        <f aca="false">I2016*E2016</f>
        <v>#VALUE!</v>
      </c>
    </row>
    <row r="2017" customFormat="false" ht="12.75" hidden="false" customHeight="false" outlineLevel="0" collapsed="false">
      <c r="A2017" s="1" t="s">
        <v>5059</v>
      </c>
      <c r="B2017" s="1" t="s">
        <v>5060</v>
      </c>
      <c r="C2017" s="1" t="s">
        <v>154</v>
      </c>
      <c r="D2017" s="1" t="s">
        <v>813</v>
      </c>
      <c r="E2017" s="2" t="s">
        <v>1211</v>
      </c>
      <c r="G2017" s="0" t="str">
        <f aca="false">LEFT(A2017,2)</f>
        <v>D0</v>
      </c>
      <c r="H2017" s="0" t="n">
        <f aca="false">CODE(G2017)</f>
        <v>68</v>
      </c>
      <c r="I2017" s="0" t="n">
        <f aca="false">VLOOKUP(H2017,$O$4:$P$16,2)</f>
        <v>1.3</v>
      </c>
      <c r="J2017" s="4" t="e">
        <f aca="false">I2017*E2017</f>
        <v>#VALUE!</v>
      </c>
    </row>
    <row r="2018" customFormat="false" ht="12.75" hidden="false" customHeight="false" outlineLevel="0" collapsed="false">
      <c r="A2018" s="1" t="s">
        <v>5061</v>
      </c>
      <c r="B2018" s="1" t="s">
        <v>5062</v>
      </c>
      <c r="C2018" s="1" t="s">
        <v>29</v>
      </c>
      <c r="D2018" s="1" t="s">
        <v>41</v>
      </c>
      <c r="E2018" s="2" t="s">
        <v>5063</v>
      </c>
      <c r="F2018" s="3" t="n">
        <v>10</v>
      </c>
      <c r="G2018" s="0" t="str">
        <f aca="false">LEFT(A2018,2)</f>
        <v>A0</v>
      </c>
      <c r="H2018" s="0" t="n">
        <f aca="false">CODE(G2018)</f>
        <v>65</v>
      </c>
      <c r="I2018" s="0" t="n">
        <f aca="false">VLOOKUP(H2018,$O$4:$P$16,2)</f>
        <v>1.4</v>
      </c>
      <c r="J2018" s="4" t="e">
        <f aca="false">I2018*E2018</f>
        <v>#VALUE!</v>
      </c>
      <c r="K2018" s="3" t="n">
        <v>10</v>
      </c>
    </row>
    <row r="2019" customFormat="false" ht="12.75" hidden="false" customHeight="false" outlineLevel="0" collapsed="false">
      <c r="A2019" s="1" t="s">
        <v>5064</v>
      </c>
      <c r="B2019" s="1" t="s">
        <v>5065</v>
      </c>
      <c r="C2019" s="1" t="s">
        <v>29</v>
      </c>
      <c r="D2019" s="1" t="s">
        <v>41</v>
      </c>
      <c r="E2019" s="2" t="s">
        <v>3478</v>
      </c>
      <c r="F2019" s="3" t="n">
        <v>10</v>
      </c>
      <c r="G2019" s="0" t="str">
        <f aca="false">LEFT(A2019,2)</f>
        <v>A0</v>
      </c>
      <c r="H2019" s="0" t="n">
        <f aca="false">CODE(G2019)</f>
        <v>65</v>
      </c>
      <c r="I2019" s="0" t="n">
        <f aca="false">VLOOKUP(H2019,$O$4:$P$16,2)</f>
        <v>1.4</v>
      </c>
      <c r="J2019" s="4" t="e">
        <f aca="false">I2019*E2019</f>
        <v>#VALUE!</v>
      </c>
      <c r="K2019" s="3" t="n">
        <v>10</v>
      </c>
    </row>
    <row r="2020" customFormat="false" ht="12.75" hidden="false" customHeight="false" outlineLevel="0" collapsed="false">
      <c r="B2020" s="8" t="s">
        <v>5066</v>
      </c>
      <c r="G2020" s="0" t="str">
        <f aca="false">LEFT(A2020,2)</f>
        <v/>
      </c>
    </row>
    <row r="2021" customFormat="false" ht="12.75" hidden="false" customHeight="false" outlineLevel="0" collapsed="false">
      <c r="A2021" s="1" t="s">
        <v>5067</v>
      </c>
      <c r="B2021" s="1" t="s">
        <v>5068</v>
      </c>
      <c r="C2021" s="1" t="s">
        <v>29</v>
      </c>
      <c r="D2021" s="1" t="s">
        <v>23</v>
      </c>
      <c r="E2021" s="2" t="s">
        <v>1457</v>
      </c>
      <c r="G2021" s="0" t="str">
        <f aca="false">LEFT(A2021,2)</f>
        <v>H0</v>
      </c>
      <c r="H2021" s="0" t="n">
        <f aca="false">CODE(G2021)</f>
        <v>72</v>
      </c>
      <c r="I2021" s="0" t="n">
        <f aca="false">VLOOKUP(H2021,$O$4:$P$16,2)</f>
        <v>1.5</v>
      </c>
      <c r="J2021" s="4" t="e">
        <f aca="false">I2021*E2021</f>
        <v>#VALUE!</v>
      </c>
    </row>
    <row r="2022" customFormat="false" ht="12.75" hidden="false" customHeight="false" outlineLevel="0" collapsed="false">
      <c r="A2022" s="1" t="s">
        <v>5069</v>
      </c>
      <c r="B2022" s="1" t="s">
        <v>5068</v>
      </c>
      <c r="C2022" s="1" t="s">
        <v>29</v>
      </c>
      <c r="D2022" s="1" t="s">
        <v>41</v>
      </c>
      <c r="E2022" s="2" t="s">
        <v>5070</v>
      </c>
      <c r="G2022" s="0" t="str">
        <f aca="false">LEFT(A2022,2)</f>
        <v>A0</v>
      </c>
      <c r="H2022" s="0" t="n">
        <f aca="false">CODE(G2022)</f>
        <v>65</v>
      </c>
      <c r="I2022" s="0" t="n">
        <f aca="false">VLOOKUP(H2022,$O$4:$P$16,2)</f>
        <v>1.4</v>
      </c>
      <c r="J2022" s="4" t="e">
        <f aca="false">I2022*E2022</f>
        <v>#VALUE!</v>
      </c>
    </row>
    <row r="2023" customFormat="false" ht="12.75" hidden="false" customHeight="false" outlineLevel="0" collapsed="false">
      <c r="A2023" s="1" t="s">
        <v>5071</v>
      </c>
      <c r="B2023" s="1" t="s">
        <v>5072</v>
      </c>
      <c r="C2023" s="1" t="s">
        <v>100</v>
      </c>
      <c r="D2023" s="1" t="s">
        <v>41</v>
      </c>
      <c r="E2023" s="2" t="s">
        <v>5073</v>
      </c>
      <c r="F2023" s="3" t="n">
        <v>12</v>
      </c>
      <c r="G2023" s="0" t="str">
        <f aca="false">LEFT(A2023,2)</f>
        <v>A0</v>
      </c>
      <c r="H2023" s="0" t="n">
        <f aca="false">CODE(G2023)</f>
        <v>65</v>
      </c>
      <c r="I2023" s="0" t="n">
        <f aca="false">VLOOKUP(H2023,$O$4:$P$16,2)</f>
        <v>1.4</v>
      </c>
      <c r="J2023" s="4" t="e">
        <f aca="false">I2023*E2023</f>
        <v>#VALUE!</v>
      </c>
      <c r="K2023" s="3" t="n">
        <v>12</v>
      </c>
    </row>
    <row r="2024" customFormat="false" ht="12.75" hidden="false" customHeight="false" outlineLevel="0" collapsed="false">
      <c r="A2024" s="1" t="s">
        <v>5074</v>
      </c>
      <c r="B2024" s="1" t="s">
        <v>5075</v>
      </c>
      <c r="C2024" s="1" t="s">
        <v>345</v>
      </c>
      <c r="D2024" s="1" t="s">
        <v>16</v>
      </c>
      <c r="E2024" s="2" t="s">
        <v>5076</v>
      </c>
      <c r="G2024" s="0" t="str">
        <f aca="false">LEFT(A2024,2)</f>
        <v>F0</v>
      </c>
      <c r="H2024" s="0" t="n">
        <f aca="false">CODE(G2024)</f>
        <v>70</v>
      </c>
      <c r="I2024" s="0" t="n">
        <f aca="false">VLOOKUP(H2024,$O$4:$P$16,2)</f>
        <v>1.5</v>
      </c>
      <c r="J2024" s="4" t="e">
        <f aca="false">I2024*E2024</f>
        <v>#VALUE!</v>
      </c>
    </row>
    <row r="2025" customFormat="false" ht="12.75" hidden="false" customHeight="false" outlineLevel="0" collapsed="false">
      <c r="A2025" s="1" t="s">
        <v>5077</v>
      </c>
      <c r="B2025" s="1" t="s">
        <v>5078</v>
      </c>
      <c r="C2025" s="1" t="s">
        <v>154</v>
      </c>
      <c r="D2025" s="1" t="s">
        <v>23</v>
      </c>
      <c r="E2025" s="2" t="s">
        <v>5079</v>
      </c>
      <c r="G2025" s="0" t="str">
        <f aca="false">LEFT(A2025,2)</f>
        <v>H0</v>
      </c>
      <c r="H2025" s="0" t="n">
        <f aca="false">CODE(G2025)</f>
        <v>72</v>
      </c>
      <c r="I2025" s="0" t="n">
        <f aca="false">VLOOKUP(H2025,$O$4:$P$16,2)</f>
        <v>1.5</v>
      </c>
      <c r="J2025" s="4" t="e">
        <f aca="false">I2025*E2025</f>
        <v>#VALUE!</v>
      </c>
    </row>
    <row r="2026" customFormat="false" ht="12.75" hidden="false" customHeight="false" outlineLevel="0" collapsed="false">
      <c r="A2026" s="1" t="s">
        <v>5080</v>
      </c>
      <c r="B2026" s="1" t="s">
        <v>5081</v>
      </c>
      <c r="C2026" s="1" t="s">
        <v>154</v>
      </c>
      <c r="D2026" s="1" t="s">
        <v>23</v>
      </c>
      <c r="E2026" s="2" t="s">
        <v>5082</v>
      </c>
      <c r="G2026" s="0" t="str">
        <f aca="false">LEFT(A2026,2)</f>
        <v>H0</v>
      </c>
      <c r="H2026" s="0" t="n">
        <f aca="false">CODE(G2026)</f>
        <v>72</v>
      </c>
      <c r="I2026" s="0" t="n">
        <f aca="false">VLOOKUP(H2026,$O$4:$P$16,2)</f>
        <v>1.5</v>
      </c>
      <c r="J2026" s="4" t="e">
        <f aca="false">I2026*E2026</f>
        <v>#VALUE!</v>
      </c>
    </row>
    <row r="2027" customFormat="false" ht="12.75" hidden="false" customHeight="false" outlineLevel="0" collapsed="false">
      <c r="A2027" s="1" t="s">
        <v>5083</v>
      </c>
      <c r="B2027" s="1" t="s">
        <v>5084</v>
      </c>
      <c r="C2027" s="1" t="s">
        <v>154</v>
      </c>
      <c r="D2027" s="1" t="s">
        <v>23</v>
      </c>
      <c r="E2027" s="2" t="s">
        <v>5085</v>
      </c>
      <c r="G2027" s="0" t="str">
        <f aca="false">LEFT(A2027,2)</f>
        <v>H0</v>
      </c>
      <c r="H2027" s="0" t="n">
        <f aca="false">CODE(G2027)</f>
        <v>72</v>
      </c>
      <c r="I2027" s="0" t="n">
        <f aca="false">VLOOKUP(H2027,$O$4:$P$16,2)</f>
        <v>1.5</v>
      </c>
      <c r="J2027" s="4" t="e">
        <f aca="false">I2027*E2027</f>
        <v>#VALUE!</v>
      </c>
    </row>
    <row r="2028" customFormat="false" ht="12.75" hidden="false" customHeight="false" outlineLevel="0" collapsed="false">
      <c r="A2028" s="1" t="s">
        <v>5086</v>
      </c>
      <c r="B2028" s="1" t="s">
        <v>5087</v>
      </c>
      <c r="C2028" s="1" t="s">
        <v>100</v>
      </c>
      <c r="D2028" s="1" t="s">
        <v>30</v>
      </c>
      <c r="E2028" s="2" t="s">
        <v>5088</v>
      </c>
      <c r="G2028" s="0" t="str">
        <f aca="false">LEFT(A2028,2)</f>
        <v>R0</v>
      </c>
      <c r="H2028" s="0" t="n">
        <f aca="false">CODE(G2028)</f>
        <v>82</v>
      </c>
      <c r="I2028" s="0" t="n">
        <f aca="false">VLOOKUP(H2028,$O$4:$P$16,2)</f>
        <v>1.5</v>
      </c>
      <c r="J2028" s="4" t="e">
        <f aca="false">I2028*E2028</f>
        <v>#VALUE!</v>
      </c>
    </row>
    <row r="2029" customFormat="false" ht="12.75" hidden="false" customHeight="false" outlineLevel="0" collapsed="false">
      <c r="B2029" s="8" t="s">
        <v>5089</v>
      </c>
      <c r="G2029" s="0" t="str">
        <f aca="false">LEFT(A2029,2)</f>
        <v/>
      </c>
    </row>
    <row r="2030" customFormat="false" ht="12.75" hidden="false" customHeight="false" outlineLevel="0" collapsed="false">
      <c r="A2030" s="1" t="s">
        <v>5090</v>
      </c>
      <c r="B2030" s="1" t="s">
        <v>5091</v>
      </c>
      <c r="C2030" s="1" t="s">
        <v>29</v>
      </c>
      <c r="D2030" s="1" t="s">
        <v>16</v>
      </c>
      <c r="E2030" s="2" t="s">
        <v>5092</v>
      </c>
      <c r="G2030" s="0" t="str">
        <f aca="false">LEFT(A2030,2)</f>
        <v>F0</v>
      </c>
      <c r="H2030" s="0" t="n">
        <f aca="false">CODE(G2030)</f>
        <v>70</v>
      </c>
      <c r="I2030" s="0" t="n">
        <f aca="false">VLOOKUP(H2030,$O$4:$P$16,2)</f>
        <v>1.5</v>
      </c>
      <c r="J2030" s="4" t="e">
        <f aca="false">I2030*E2030</f>
        <v>#VALUE!</v>
      </c>
    </row>
    <row r="2031" customFormat="false" ht="12.75" hidden="false" customHeight="false" outlineLevel="0" collapsed="false">
      <c r="B2031" s="8" t="s">
        <v>5093</v>
      </c>
      <c r="G2031" s="0" t="str">
        <f aca="false">LEFT(A2031,2)</f>
        <v/>
      </c>
    </row>
    <row r="2032" customFormat="false" ht="12.75" hidden="false" customHeight="false" outlineLevel="0" collapsed="false">
      <c r="A2032" s="1" t="s">
        <v>5094</v>
      </c>
      <c r="B2032" s="1" t="s">
        <v>5095</v>
      </c>
      <c r="C2032" s="1" t="s">
        <v>100</v>
      </c>
      <c r="D2032" s="1" t="s">
        <v>30</v>
      </c>
      <c r="E2032" s="2" t="s">
        <v>5096</v>
      </c>
      <c r="G2032" s="0" t="str">
        <f aca="false">LEFT(A2032,2)</f>
        <v>R0</v>
      </c>
      <c r="H2032" s="0" t="n">
        <f aca="false">CODE(G2032)</f>
        <v>82</v>
      </c>
      <c r="I2032" s="0" t="n">
        <f aca="false">VLOOKUP(H2032,$O$4:$P$16,2)</f>
        <v>1.5</v>
      </c>
      <c r="J2032" s="4" t="e">
        <f aca="false">I2032*E2032</f>
        <v>#VALUE!</v>
      </c>
    </row>
    <row r="2033" customFormat="false" ht="12.75" hidden="false" customHeight="false" outlineLevel="0" collapsed="false">
      <c r="A2033" s="1" t="s">
        <v>5097</v>
      </c>
      <c r="B2033" s="1" t="s">
        <v>5098</v>
      </c>
      <c r="C2033" s="1" t="s">
        <v>154</v>
      </c>
      <c r="D2033" s="1" t="s">
        <v>41</v>
      </c>
      <c r="E2033" s="2" t="s">
        <v>3087</v>
      </c>
      <c r="G2033" s="0" t="str">
        <f aca="false">LEFT(A2033,2)</f>
        <v>A0</v>
      </c>
      <c r="H2033" s="0" t="n">
        <f aca="false">CODE(G2033)</f>
        <v>65</v>
      </c>
      <c r="I2033" s="0" t="n">
        <f aca="false">VLOOKUP(H2033,$O$4:$P$16,2)</f>
        <v>1.4</v>
      </c>
      <c r="J2033" s="4" t="e">
        <f aca="false">I2033*E2033</f>
        <v>#VALUE!</v>
      </c>
    </row>
    <row r="2034" customFormat="false" ht="12.75" hidden="false" customHeight="false" outlineLevel="0" collapsed="false">
      <c r="A2034" s="1" t="s">
        <v>5099</v>
      </c>
      <c r="B2034" s="1" t="s">
        <v>5098</v>
      </c>
      <c r="C2034" s="1" t="s">
        <v>100</v>
      </c>
      <c r="D2034" s="1" t="s">
        <v>41</v>
      </c>
      <c r="E2034" s="2" t="s">
        <v>5100</v>
      </c>
      <c r="G2034" s="0" t="str">
        <f aca="false">LEFT(A2034,2)</f>
        <v>A0</v>
      </c>
      <c r="H2034" s="0" t="n">
        <f aca="false">CODE(G2034)</f>
        <v>65</v>
      </c>
      <c r="I2034" s="0" t="n">
        <f aca="false">VLOOKUP(H2034,$O$4:$P$16,2)</f>
        <v>1.4</v>
      </c>
      <c r="J2034" s="4" t="e">
        <f aca="false">I2034*E2034</f>
        <v>#VALUE!</v>
      </c>
    </row>
    <row r="2035" customFormat="false" ht="12.75" hidden="false" customHeight="false" outlineLevel="0" collapsed="false">
      <c r="A2035" s="1" t="s">
        <v>5101</v>
      </c>
      <c r="B2035" s="1" t="s">
        <v>5098</v>
      </c>
      <c r="C2035" s="1" t="s">
        <v>154</v>
      </c>
      <c r="D2035" s="1" t="s">
        <v>23</v>
      </c>
      <c r="E2035" s="2" t="s">
        <v>5102</v>
      </c>
      <c r="G2035" s="0" t="str">
        <f aca="false">LEFT(A2035,2)</f>
        <v>H0</v>
      </c>
      <c r="H2035" s="0" t="n">
        <f aca="false">CODE(G2035)</f>
        <v>72</v>
      </c>
      <c r="I2035" s="0" t="n">
        <f aca="false">VLOOKUP(H2035,$O$4:$P$16,2)</f>
        <v>1.5</v>
      </c>
      <c r="J2035" s="4" t="e">
        <f aca="false">I2035*E2035</f>
        <v>#VALUE!</v>
      </c>
    </row>
    <row r="2036" customFormat="false" ht="12.75" hidden="false" customHeight="false" outlineLevel="0" collapsed="false">
      <c r="A2036" s="1" t="s">
        <v>5103</v>
      </c>
      <c r="B2036" s="1" t="s">
        <v>5104</v>
      </c>
      <c r="C2036" s="1" t="s">
        <v>154</v>
      </c>
      <c r="D2036" s="1" t="s">
        <v>23</v>
      </c>
      <c r="E2036" s="2" t="s">
        <v>5105</v>
      </c>
      <c r="G2036" s="0" t="str">
        <f aca="false">LEFT(A2036,2)</f>
        <v>H0</v>
      </c>
      <c r="H2036" s="0" t="n">
        <f aca="false">CODE(G2036)</f>
        <v>72</v>
      </c>
      <c r="I2036" s="0" t="n">
        <f aca="false">VLOOKUP(H2036,$O$4:$P$16,2)</f>
        <v>1.5</v>
      </c>
      <c r="J2036" s="4" t="e">
        <f aca="false">I2036*E2036</f>
        <v>#VALUE!</v>
      </c>
    </row>
    <row r="2037" customFormat="false" ht="12.75" hidden="false" customHeight="false" outlineLevel="0" collapsed="false">
      <c r="A2037" s="1" t="s">
        <v>5106</v>
      </c>
      <c r="B2037" s="1" t="s">
        <v>5107</v>
      </c>
      <c r="C2037" s="1" t="s">
        <v>154</v>
      </c>
      <c r="D2037" s="1" t="s">
        <v>41</v>
      </c>
      <c r="E2037" s="2" t="s">
        <v>5108</v>
      </c>
      <c r="G2037" s="0" t="str">
        <f aca="false">LEFT(A2037,2)</f>
        <v>A0</v>
      </c>
      <c r="H2037" s="0" t="n">
        <f aca="false">CODE(G2037)</f>
        <v>65</v>
      </c>
      <c r="I2037" s="0" t="n">
        <f aca="false">VLOOKUP(H2037,$O$4:$P$16,2)</f>
        <v>1.4</v>
      </c>
      <c r="J2037" s="4" t="e">
        <f aca="false">I2037*E2037</f>
        <v>#VALUE!</v>
      </c>
    </row>
    <row r="2038" customFormat="false" ht="12.75" hidden="false" customHeight="false" outlineLevel="0" collapsed="false">
      <c r="A2038" s="1" t="s">
        <v>5109</v>
      </c>
      <c r="B2038" s="1" t="s">
        <v>5110</v>
      </c>
      <c r="C2038" s="1" t="s">
        <v>154</v>
      </c>
      <c r="D2038" s="1" t="s">
        <v>23</v>
      </c>
      <c r="E2038" s="2" t="s">
        <v>2622</v>
      </c>
      <c r="G2038" s="0" t="str">
        <f aca="false">LEFT(A2038,2)</f>
        <v>H0</v>
      </c>
      <c r="H2038" s="0" t="n">
        <f aca="false">CODE(G2038)</f>
        <v>72</v>
      </c>
      <c r="I2038" s="0" t="n">
        <f aca="false">VLOOKUP(H2038,$O$4:$P$16,2)</f>
        <v>1.5</v>
      </c>
      <c r="J2038" s="4" t="e">
        <f aca="false">I2038*E2038</f>
        <v>#VALUE!</v>
      </c>
    </row>
    <row r="2039" customFormat="false" ht="12.75" hidden="false" customHeight="false" outlineLevel="0" collapsed="false">
      <c r="A2039" s="1" t="s">
        <v>5111</v>
      </c>
      <c r="B2039" s="1" t="s">
        <v>5112</v>
      </c>
      <c r="C2039" s="1" t="s">
        <v>154</v>
      </c>
      <c r="D2039" s="1" t="s">
        <v>41</v>
      </c>
      <c r="E2039" s="2" t="s">
        <v>5113</v>
      </c>
      <c r="G2039" s="0" t="str">
        <f aca="false">LEFT(A2039,2)</f>
        <v>A0</v>
      </c>
      <c r="H2039" s="0" t="n">
        <f aca="false">CODE(G2039)</f>
        <v>65</v>
      </c>
      <c r="I2039" s="0" t="n">
        <f aca="false">VLOOKUP(H2039,$O$4:$P$16,2)</f>
        <v>1.4</v>
      </c>
      <c r="J2039" s="4" t="e">
        <f aca="false">I2039*E2039</f>
        <v>#VALUE!</v>
      </c>
    </row>
    <row r="2040" customFormat="false" ht="12.75" hidden="false" customHeight="false" outlineLevel="0" collapsed="false">
      <c r="A2040" s="1" t="s">
        <v>5114</v>
      </c>
      <c r="B2040" s="1" t="s">
        <v>5115</v>
      </c>
      <c r="C2040" s="1" t="s">
        <v>345</v>
      </c>
      <c r="D2040" s="1" t="s">
        <v>16</v>
      </c>
      <c r="E2040" s="2" t="s">
        <v>5116</v>
      </c>
      <c r="G2040" s="0" t="str">
        <f aca="false">LEFT(A2040,2)</f>
        <v>F0</v>
      </c>
      <c r="H2040" s="0" t="n">
        <f aca="false">CODE(G2040)</f>
        <v>70</v>
      </c>
      <c r="I2040" s="0" t="n">
        <f aca="false">VLOOKUP(H2040,$O$4:$P$16,2)</f>
        <v>1.5</v>
      </c>
      <c r="J2040" s="4" t="e">
        <f aca="false">I2040*E2040</f>
        <v>#VALUE!</v>
      </c>
    </row>
    <row r="2041" customFormat="false" ht="12.75" hidden="false" customHeight="false" outlineLevel="0" collapsed="false">
      <c r="A2041" s="1" t="s">
        <v>5117</v>
      </c>
      <c r="B2041" s="1" t="s">
        <v>5118</v>
      </c>
      <c r="C2041" s="1" t="s">
        <v>46</v>
      </c>
      <c r="D2041" s="1" t="s">
        <v>23</v>
      </c>
      <c r="E2041" s="2" t="s">
        <v>5119</v>
      </c>
      <c r="G2041" s="0" t="str">
        <f aca="false">LEFT(A2041,2)</f>
        <v>H0</v>
      </c>
      <c r="H2041" s="0" t="n">
        <f aca="false">CODE(G2041)</f>
        <v>72</v>
      </c>
      <c r="I2041" s="0" t="n">
        <f aca="false">VLOOKUP(H2041,$O$4:$P$16,2)</f>
        <v>1.5</v>
      </c>
      <c r="J2041" s="4" t="e">
        <f aca="false">I2041*E2041</f>
        <v>#VALUE!</v>
      </c>
    </row>
    <row r="2042" customFormat="false" ht="12.75" hidden="false" customHeight="false" outlineLevel="0" collapsed="false">
      <c r="A2042" s="1" t="s">
        <v>5120</v>
      </c>
      <c r="B2042" s="1" t="s">
        <v>5121</v>
      </c>
      <c r="C2042" s="1" t="s">
        <v>69</v>
      </c>
      <c r="D2042" s="1" t="s">
        <v>41</v>
      </c>
      <c r="E2042" s="2" t="s">
        <v>5122</v>
      </c>
      <c r="G2042" s="0" t="str">
        <f aca="false">LEFT(A2042,2)</f>
        <v>A0</v>
      </c>
      <c r="H2042" s="0" t="n">
        <f aca="false">CODE(G2042)</f>
        <v>65</v>
      </c>
      <c r="I2042" s="0" t="n">
        <f aca="false">VLOOKUP(H2042,$O$4:$P$16,2)</f>
        <v>1.4</v>
      </c>
      <c r="J2042" s="4" t="e">
        <f aca="false">I2042*E2042</f>
        <v>#VALUE!</v>
      </c>
    </row>
    <row r="2043" customFormat="false" ht="12.75" hidden="false" customHeight="false" outlineLevel="0" collapsed="false">
      <c r="A2043" s="1" t="s">
        <v>5123</v>
      </c>
      <c r="B2043" s="1" t="s">
        <v>5124</v>
      </c>
      <c r="C2043" s="1" t="s">
        <v>69</v>
      </c>
      <c r="D2043" s="1" t="s">
        <v>41</v>
      </c>
      <c r="E2043" s="2" t="s">
        <v>213</v>
      </c>
      <c r="G2043" s="0" t="str">
        <f aca="false">LEFT(A2043,2)</f>
        <v>A0</v>
      </c>
      <c r="H2043" s="0" t="n">
        <f aca="false">CODE(G2043)</f>
        <v>65</v>
      </c>
      <c r="I2043" s="0" t="n">
        <f aca="false">VLOOKUP(H2043,$O$4:$P$16,2)</f>
        <v>1.4</v>
      </c>
      <c r="J2043" s="4" t="str">
        <f aca="false">E2043</f>
        <v>CONSULTAR</v>
      </c>
    </row>
    <row r="2044" customFormat="false" ht="12.75" hidden="false" customHeight="false" outlineLevel="0" collapsed="false">
      <c r="B2044" s="8" t="s">
        <v>5125</v>
      </c>
      <c r="G2044" s="0" t="str">
        <f aca="false">LEFT(A2044,2)</f>
        <v/>
      </c>
    </row>
    <row r="2045" customFormat="false" ht="12.75" hidden="false" customHeight="false" outlineLevel="0" collapsed="false">
      <c r="A2045" s="1" t="s">
        <v>5126</v>
      </c>
      <c r="B2045" s="1" t="s">
        <v>5127</v>
      </c>
      <c r="C2045" s="1" t="s">
        <v>35</v>
      </c>
      <c r="D2045" s="1" t="s">
        <v>41</v>
      </c>
      <c r="E2045" s="2" t="s">
        <v>5128</v>
      </c>
      <c r="G2045" s="0" t="str">
        <f aca="false">LEFT(A2045,2)</f>
        <v>A0</v>
      </c>
      <c r="H2045" s="0" t="n">
        <f aca="false">CODE(G2045)</f>
        <v>65</v>
      </c>
      <c r="I2045" s="0" t="n">
        <f aca="false">VLOOKUP(H2045,$O$4:$P$16,2)</f>
        <v>1.4</v>
      </c>
      <c r="J2045" s="4" t="e">
        <f aca="false">I2045*E2045</f>
        <v>#VALUE!</v>
      </c>
    </row>
    <row r="2046" customFormat="false" ht="12.75" hidden="false" customHeight="false" outlineLevel="0" collapsed="false">
      <c r="B2046" s="8" t="s">
        <v>5129</v>
      </c>
      <c r="G2046" s="0" t="str">
        <f aca="false">LEFT(A2046,2)</f>
        <v/>
      </c>
    </row>
    <row r="2047" customFormat="false" ht="12.75" hidden="false" customHeight="false" outlineLevel="0" collapsed="false">
      <c r="B2047" s="8" t="s">
        <v>5130</v>
      </c>
      <c r="G2047" s="0" t="str">
        <f aca="false">LEFT(A2047,2)</f>
        <v/>
      </c>
    </row>
    <row r="2048" customFormat="false" ht="12.75" hidden="false" customHeight="false" outlineLevel="0" collapsed="false">
      <c r="A2048" s="1" t="s">
        <v>5131</v>
      </c>
      <c r="B2048" s="1" t="s">
        <v>5132</v>
      </c>
      <c r="C2048" s="1" t="s">
        <v>154</v>
      </c>
      <c r="D2048" s="1" t="s">
        <v>23</v>
      </c>
      <c r="E2048" s="2" t="s">
        <v>4249</v>
      </c>
      <c r="G2048" s="0" t="str">
        <f aca="false">LEFT(A2048,2)</f>
        <v>H0</v>
      </c>
      <c r="H2048" s="0" t="n">
        <f aca="false">CODE(G2048)</f>
        <v>72</v>
      </c>
      <c r="I2048" s="0" t="n">
        <f aca="false">VLOOKUP(H2048,$O$4:$P$16,2)</f>
        <v>1.5</v>
      </c>
      <c r="J2048" s="4" t="e">
        <f aca="false">I2048*E2048</f>
        <v>#VALUE!</v>
      </c>
    </row>
    <row r="2049" customFormat="false" ht="12.75" hidden="false" customHeight="false" outlineLevel="0" collapsed="false">
      <c r="A2049" s="1" t="s">
        <v>5133</v>
      </c>
      <c r="B2049" s="1" t="s">
        <v>5134</v>
      </c>
      <c r="C2049" s="1" t="s">
        <v>154</v>
      </c>
      <c r="D2049" s="1" t="s">
        <v>41</v>
      </c>
      <c r="E2049" s="2" t="s">
        <v>5135</v>
      </c>
      <c r="G2049" s="0" t="str">
        <f aca="false">LEFT(A2049,2)</f>
        <v>A0</v>
      </c>
      <c r="H2049" s="0" t="n">
        <f aca="false">CODE(G2049)</f>
        <v>65</v>
      </c>
      <c r="I2049" s="0" t="n">
        <f aca="false">VLOOKUP(H2049,$O$4:$P$16,2)</f>
        <v>1.4</v>
      </c>
      <c r="J2049" s="4" t="e">
        <f aca="false">I2049*E2049</f>
        <v>#VALUE!</v>
      </c>
    </row>
    <row r="2050" customFormat="false" ht="12.75" hidden="false" customHeight="false" outlineLevel="0" collapsed="false">
      <c r="A2050" s="1" t="s">
        <v>5136</v>
      </c>
      <c r="B2050" s="1" t="s">
        <v>5137</v>
      </c>
      <c r="C2050" s="1" t="s">
        <v>246</v>
      </c>
      <c r="D2050" s="1" t="s">
        <v>41</v>
      </c>
      <c r="E2050" s="2" t="s">
        <v>5138</v>
      </c>
      <c r="G2050" s="0" t="str">
        <f aca="false">LEFT(A2050,2)</f>
        <v>A0</v>
      </c>
      <c r="H2050" s="0" t="n">
        <f aca="false">CODE(G2050)</f>
        <v>65</v>
      </c>
      <c r="I2050" s="0" t="n">
        <f aca="false">VLOOKUP(H2050,$O$4:$P$16,2)</f>
        <v>1.4</v>
      </c>
      <c r="J2050" s="4" t="e">
        <f aca="false">I2050*E2050</f>
        <v>#VALUE!</v>
      </c>
    </row>
    <row r="2051" customFormat="false" ht="12.75" hidden="false" customHeight="false" outlineLevel="0" collapsed="false">
      <c r="A2051" s="1" t="s">
        <v>5139</v>
      </c>
      <c r="B2051" s="1" t="s">
        <v>5140</v>
      </c>
      <c r="C2051" s="1" t="s">
        <v>246</v>
      </c>
      <c r="D2051" s="1" t="s">
        <v>30</v>
      </c>
      <c r="E2051" s="2" t="s">
        <v>2537</v>
      </c>
      <c r="G2051" s="0" t="str">
        <f aca="false">LEFT(A2051,2)</f>
        <v>R0</v>
      </c>
      <c r="H2051" s="0" t="n">
        <f aca="false">CODE(G2051)</f>
        <v>82</v>
      </c>
      <c r="I2051" s="0" t="n">
        <f aca="false">VLOOKUP(H2051,$O$4:$P$16,2)</f>
        <v>1.5</v>
      </c>
      <c r="J2051" s="4" t="e">
        <f aca="false">I2051*E2051</f>
        <v>#VALUE!</v>
      </c>
    </row>
    <row r="2052" customFormat="false" ht="12.75" hidden="false" customHeight="false" outlineLevel="0" collapsed="false">
      <c r="B2052" s="8" t="s">
        <v>5141</v>
      </c>
      <c r="G2052" s="0" t="str">
        <f aca="false">LEFT(A2052,2)</f>
        <v/>
      </c>
    </row>
    <row r="2053" customFormat="false" ht="12.75" hidden="false" customHeight="false" outlineLevel="0" collapsed="false">
      <c r="A2053" s="1" t="s">
        <v>5142</v>
      </c>
      <c r="B2053" s="1" t="s">
        <v>5143</v>
      </c>
      <c r="C2053" s="1" t="s">
        <v>5144</v>
      </c>
      <c r="D2053" s="1" t="s">
        <v>16</v>
      </c>
      <c r="E2053" s="2" t="s">
        <v>569</v>
      </c>
      <c r="G2053" s="0" t="str">
        <f aca="false">LEFT(A2053,2)</f>
        <v>F0</v>
      </c>
      <c r="H2053" s="0" t="n">
        <f aca="false">CODE(G2053)</f>
        <v>70</v>
      </c>
      <c r="I2053" s="0" t="n">
        <f aca="false">VLOOKUP(H2053,$O$4:$P$16,2)</f>
        <v>1.5</v>
      </c>
      <c r="J2053" s="4" t="e">
        <f aca="false">I2053*E2053</f>
        <v>#VALUE!</v>
      </c>
    </row>
    <row r="2054" customFormat="false" ht="12.75" hidden="false" customHeight="false" outlineLevel="0" collapsed="false">
      <c r="A2054" s="1" t="s">
        <v>5145</v>
      </c>
      <c r="B2054" s="1" t="s">
        <v>5146</v>
      </c>
      <c r="C2054" s="1" t="s">
        <v>100</v>
      </c>
      <c r="D2054" s="1" t="s">
        <v>23</v>
      </c>
      <c r="E2054" s="2" t="s">
        <v>5147</v>
      </c>
      <c r="G2054" s="0" t="str">
        <f aca="false">LEFT(A2054,2)</f>
        <v>H0</v>
      </c>
      <c r="H2054" s="0" t="n">
        <f aca="false">CODE(G2054)</f>
        <v>72</v>
      </c>
      <c r="I2054" s="0" t="n">
        <f aca="false">VLOOKUP(H2054,$O$4:$P$16,2)</f>
        <v>1.5</v>
      </c>
      <c r="J2054" s="4" t="e">
        <f aca="false">I2054*E2054</f>
        <v>#VALUE!</v>
      </c>
    </row>
    <row r="2055" customFormat="false" ht="12.75" hidden="false" customHeight="false" outlineLevel="0" collapsed="false">
      <c r="A2055" s="1" t="s">
        <v>5148</v>
      </c>
      <c r="B2055" s="1" t="s">
        <v>5149</v>
      </c>
      <c r="C2055" s="1" t="s">
        <v>46</v>
      </c>
      <c r="D2055" s="1" t="s">
        <v>41</v>
      </c>
      <c r="E2055" s="2" t="s">
        <v>5150</v>
      </c>
      <c r="G2055" s="0" t="str">
        <f aca="false">LEFT(A2055,2)</f>
        <v>A0</v>
      </c>
      <c r="H2055" s="0" t="n">
        <f aca="false">CODE(G2055)</f>
        <v>65</v>
      </c>
      <c r="I2055" s="0" t="n">
        <f aca="false">VLOOKUP(H2055,$O$4:$P$16,2)</f>
        <v>1.4</v>
      </c>
      <c r="J2055" s="4" t="e">
        <f aca="false">I2055*E2055</f>
        <v>#VALUE!</v>
      </c>
    </row>
    <row r="2056" customFormat="false" ht="12.75" hidden="false" customHeight="false" outlineLevel="0" collapsed="false">
      <c r="A2056" s="1" t="s">
        <v>5151</v>
      </c>
      <c r="B2056" s="1" t="s">
        <v>5152</v>
      </c>
      <c r="C2056" s="1" t="s">
        <v>100</v>
      </c>
      <c r="D2056" s="1" t="s">
        <v>813</v>
      </c>
      <c r="E2056" s="2" t="s">
        <v>5153</v>
      </c>
      <c r="G2056" s="0" t="str">
        <f aca="false">LEFT(A2056,2)</f>
        <v>D0</v>
      </c>
      <c r="H2056" s="0" t="n">
        <f aca="false">CODE(G2056)</f>
        <v>68</v>
      </c>
      <c r="I2056" s="0" t="n">
        <f aca="false">VLOOKUP(H2056,$O$4:$P$16,2)</f>
        <v>1.3</v>
      </c>
      <c r="J2056" s="4" t="e">
        <f aca="false">I2056*E2056</f>
        <v>#VALUE!</v>
      </c>
    </row>
    <row r="2057" customFormat="false" ht="12.75" hidden="false" customHeight="false" outlineLevel="0" collapsed="false">
      <c r="A2057" s="1" t="s">
        <v>5154</v>
      </c>
      <c r="B2057" s="1" t="s">
        <v>5155</v>
      </c>
      <c r="C2057" s="1" t="s">
        <v>100</v>
      </c>
      <c r="D2057" s="1" t="s">
        <v>30</v>
      </c>
      <c r="E2057" s="2" t="s">
        <v>5156</v>
      </c>
      <c r="G2057" s="0" t="str">
        <f aca="false">LEFT(A2057,2)</f>
        <v>R0</v>
      </c>
      <c r="H2057" s="0" t="n">
        <f aca="false">CODE(G2057)</f>
        <v>82</v>
      </c>
      <c r="I2057" s="0" t="n">
        <f aca="false">VLOOKUP(H2057,$O$4:$P$16,2)</f>
        <v>1.5</v>
      </c>
      <c r="J2057" s="4" t="e">
        <f aca="false">I2057*E2057</f>
        <v>#VALUE!</v>
      </c>
    </row>
    <row r="2058" customFormat="false" ht="12.75" hidden="false" customHeight="false" outlineLevel="0" collapsed="false">
      <c r="A2058" s="1" t="s">
        <v>5157</v>
      </c>
      <c r="B2058" s="1" t="s">
        <v>5158</v>
      </c>
      <c r="C2058" s="1" t="s">
        <v>46</v>
      </c>
      <c r="D2058" s="1" t="s">
        <v>23</v>
      </c>
      <c r="E2058" s="2" t="s">
        <v>5159</v>
      </c>
      <c r="F2058" s="3" t="n">
        <v>10</v>
      </c>
      <c r="G2058" s="0" t="str">
        <f aca="false">LEFT(A2058,2)</f>
        <v>H0</v>
      </c>
      <c r="H2058" s="0" t="n">
        <f aca="false">CODE(G2058)</f>
        <v>72</v>
      </c>
      <c r="I2058" s="0" t="n">
        <f aca="false">VLOOKUP(H2058,$O$4:$P$16,2)</f>
        <v>1.5</v>
      </c>
      <c r="J2058" s="4" t="e">
        <f aca="false">I2058*E2058</f>
        <v>#VALUE!</v>
      </c>
      <c r="K2058" s="3" t="n">
        <v>10</v>
      </c>
    </row>
    <row r="2059" customFormat="false" ht="12.75" hidden="false" customHeight="false" outlineLevel="0" collapsed="false">
      <c r="A2059" s="1" t="s">
        <v>5160</v>
      </c>
      <c r="B2059" s="1" t="s">
        <v>5161</v>
      </c>
      <c r="C2059" s="1" t="s">
        <v>69</v>
      </c>
      <c r="D2059" s="1" t="s">
        <v>23</v>
      </c>
      <c r="E2059" s="2" t="s">
        <v>5162</v>
      </c>
      <c r="F2059" s="3" t="n">
        <v>10</v>
      </c>
      <c r="G2059" s="0" t="str">
        <f aca="false">LEFT(A2059,2)</f>
        <v>H0</v>
      </c>
      <c r="H2059" s="0" t="n">
        <f aca="false">CODE(G2059)</f>
        <v>72</v>
      </c>
      <c r="I2059" s="0" t="n">
        <f aca="false">VLOOKUP(H2059,$O$4:$P$16,2)</f>
        <v>1.5</v>
      </c>
      <c r="J2059" s="4" t="e">
        <f aca="false">I2059*E2059</f>
        <v>#VALUE!</v>
      </c>
      <c r="K2059" s="3" t="n">
        <v>10</v>
      </c>
    </row>
    <row r="2060" customFormat="false" ht="12.75" hidden="false" customHeight="false" outlineLevel="0" collapsed="false">
      <c r="A2060" s="1" t="s">
        <v>5163</v>
      </c>
      <c r="B2060" s="1" t="s">
        <v>5164</v>
      </c>
      <c r="C2060" s="1" t="s">
        <v>154</v>
      </c>
      <c r="D2060" s="1" t="s">
        <v>16</v>
      </c>
      <c r="E2060" s="2" t="s">
        <v>4249</v>
      </c>
      <c r="G2060" s="0" t="str">
        <f aca="false">LEFT(A2060,2)</f>
        <v>F0</v>
      </c>
      <c r="H2060" s="0" t="n">
        <f aca="false">CODE(G2060)</f>
        <v>70</v>
      </c>
      <c r="I2060" s="0" t="n">
        <f aca="false">VLOOKUP(H2060,$O$4:$P$16,2)</f>
        <v>1.5</v>
      </c>
      <c r="J2060" s="4" t="e">
        <f aca="false">I2060*E2060</f>
        <v>#VALUE!</v>
      </c>
    </row>
    <row r="2061" customFormat="false" ht="12.75" hidden="false" customHeight="false" outlineLevel="0" collapsed="false">
      <c r="A2061" s="1" t="s">
        <v>5165</v>
      </c>
      <c r="B2061" s="1" t="s">
        <v>5166</v>
      </c>
      <c r="C2061" s="1" t="s">
        <v>339</v>
      </c>
      <c r="D2061" s="1" t="s">
        <v>16</v>
      </c>
      <c r="E2061" s="2" t="s">
        <v>5167</v>
      </c>
      <c r="G2061" s="0" t="str">
        <f aca="false">LEFT(A2061,2)</f>
        <v>F0</v>
      </c>
      <c r="H2061" s="0" t="n">
        <f aca="false">CODE(G2061)</f>
        <v>70</v>
      </c>
      <c r="I2061" s="0" t="n">
        <f aca="false">VLOOKUP(H2061,$O$4:$P$16,2)</f>
        <v>1.5</v>
      </c>
      <c r="J2061" s="4" t="e">
        <f aca="false">I2061*E2061</f>
        <v>#VALUE!</v>
      </c>
    </row>
    <row r="2062" customFormat="false" ht="12.75" hidden="false" customHeight="false" outlineLevel="0" collapsed="false">
      <c r="A2062" s="1" t="s">
        <v>5168</v>
      </c>
      <c r="B2062" s="1" t="s">
        <v>5169</v>
      </c>
      <c r="C2062" s="1" t="s">
        <v>100</v>
      </c>
      <c r="D2062" s="1" t="s">
        <v>41</v>
      </c>
      <c r="E2062" s="2" t="s">
        <v>5170</v>
      </c>
      <c r="G2062" s="0" t="str">
        <f aca="false">LEFT(A2062,2)</f>
        <v>A0</v>
      </c>
      <c r="H2062" s="0" t="n">
        <f aca="false">CODE(G2062)</f>
        <v>65</v>
      </c>
      <c r="I2062" s="0" t="n">
        <f aca="false">VLOOKUP(H2062,$O$4:$P$16,2)</f>
        <v>1.4</v>
      </c>
      <c r="J2062" s="4" t="e">
        <f aca="false">I2062*E2062</f>
        <v>#VALUE!</v>
      </c>
    </row>
    <row r="2063" customFormat="false" ht="12.75" hidden="false" customHeight="false" outlineLevel="0" collapsed="false">
      <c r="A2063" s="1" t="s">
        <v>5171</v>
      </c>
      <c r="B2063" s="1" t="s">
        <v>5172</v>
      </c>
      <c r="C2063" s="1" t="s">
        <v>29</v>
      </c>
      <c r="D2063" s="1" t="s">
        <v>23</v>
      </c>
      <c r="E2063" s="2" t="s">
        <v>5173</v>
      </c>
      <c r="G2063" s="0" t="str">
        <f aca="false">LEFT(A2063,2)</f>
        <v>H0</v>
      </c>
      <c r="H2063" s="0" t="n">
        <f aca="false">CODE(G2063)</f>
        <v>72</v>
      </c>
      <c r="I2063" s="0" t="n">
        <f aca="false">VLOOKUP(H2063,$O$4:$P$16,2)</f>
        <v>1.5</v>
      </c>
      <c r="J2063" s="4" t="e">
        <f aca="false">I2063*E2063</f>
        <v>#VALUE!</v>
      </c>
    </row>
    <row r="2064" customFormat="false" ht="12.75" hidden="false" customHeight="false" outlineLevel="0" collapsed="false">
      <c r="A2064" s="1" t="s">
        <v>5174</v>
      </c>
      <c r="B2064" s="1" t="s">
        <v>5175</v>
      </c>
      <c r="C2064" s="1" t="s">
        <v>154</v>
      </c>
      <c r="D2064" s="1" t="s">
        <v>41</v>
      </c>
      <c r="E2064" s="2" t="s">
        <v>5176</v>
      </c>
      <c r="G2064" s="0" t="str">
        <f aca="false">LEFT(A2064,2)</f>
        <v>A0</v>
      </c>
      <c r="H2064" s="0" t="n">
        <f aca="false">CODE(G2064)</f>
        <v>65</v>
      </c>
      <c r="I2064" s="0" t="n">
        <f aca="false">VLOOKUP(H2064,$O$4:$P$16,2)</f>
        <v>1.4</v>
      </c>
      <c r="J2064" s="4" t="e">
        <f aca="false">I2064*E2064</f>
        <v>#VALUE!</v>
      </c>
    </row>
    <row r="2065" customFormat="false" ht="12.75" hidden="false" customHeight="false" outlineLevel="0" collapsed="false">
      <c r="A2065" s="1" t="s">
        <v>5177</v>
      </c>
      <c r="B2065" s="1" t="s">
        <v>5178</v>
      </c>
      <c r="C2065" s="1" t="s">
        <v>154</v>
      </c>
      <c r="D2065" s="1" t="s">
        <v>23</v>
      </c>
      <c r="E2065" s="2" t="s">
        <v>5179</v>
      </c>
      <c r="G2065" s="0" t="str">
        <f aca="false">LEFT(A2065,2)</f>
        <v>H0</v>
      </c>
      <c r="H2065" s="0" t="n">
        <f aca="false">CODE(G2065)</f>
        <v>72</v>
      </c>
      <c r="I2065" s="0" t="n">
        <f aca="false">VLOOKUP(H2065,$O$4:$P$16,2)</f>
        <v>1.5</v>
      </c>
      <c r="J2065" s="4" t="e">
        <f aca="false">I2065*E2065</f>
        <v>#VALUE!</v>
      </c>
    </row>
    <row r="2066" customFormat="false" ht="12.75" hidden="false" customHeight="false" outlineLevel="0" collapsed="false">
      <c r="A2066" s="1" t="s">
        <v>5180</v>
      </c>
      <c r="B2066" s="1" t="s">
        <v>5181</v>
      </c>
      <c r="C2066" s="1" t="s">
        <v>154</v>
      </c>
      <c r="D2066" s="1" t="s">
        <v>41</v>
      </c>
      <c r="E2066" s="2" t="s">
        <v>5182</v>
      </c>
      <c r="G2066" s="0" t="str">
        <f aca="false">LEFT(A2066,2)</f>
        <v>A0</v>
      </c>
      <c r="H2066" s="0" t="n">
        <f aca="false">CODE(G2066)</f>
        <v>65</v>
      </c>
      <c r="I2066" s="0" t="n">
        <f aca="false">VLOOKUP(H2066,$O$4:$P$16,2)</f>
        <v>1.4</v>
      </c>
      <c r="J2066" s="4" t="e">
        <f aca="false">I2066*E2066</f>
        <v>#VALUE!</v>
      </c>
    </row>
    <row r="2067" customFormat="false" ht="12.75" hidden="false" customHeight="false" outlineLevel="0" collapsed="false">
      <c r="A2067" s="1" t="s">
        <v>5183</v>
      </c>
      <c r="B2067" s="1" t="s">
        <v>5184</v>
      </c>
      <c r="C2067" s="1" t="s">
        <v>154</v>
      </c>
      <c r="D2067" s="1" t="s">
        <v>41</v>
      </c>
      <c r="E2067" s="2" t="s">
        <v>5185</v>
      </c>
      <c r="G2067" s="0" t="str">
        <f aca="false">LEFT(A2067,2)</f>
        <v>A0</v>
      </c>
      <c r="H2067" s="0" t="n">
        <f aca="false">CODE(G2067)</f>
        <v>65</v>
      </c>
      <c r="I2067" s="0" t="n">
        <f aca="false">VLOOKUP(H2067,$O$4:$P$16,2)</f>
        <v>1.4</v>
      </c>
      <c r="J2067" s="4" t="e">
        <f aca="false">I2067*E2067</f>
        <v>#VALUE!</v>
      </c>
    </row>
    <row r="2068" customFormat="false" ht="12.75" hidden="false" customHeight="false" outlineLevel="0" collapsed="false">
      <c r="B2068" s="8" t="s">
        <v>5186</v>
      </c>
      <c r="G2068" s="0" t="str">
        <f aca="false">LEFT(A2068,2)</f>
        <v/>
      </c>
    </row>
    <row r="2069" customFormat="false" ht="12.75" hidden="false" customHeight="false" outlineLevel="0" collapsed="false">
      <c r="A2069" s="1" t="s">
        <v>5187</v>
      </c>
      <c r="B2069" s="1" t="s">
        <v>5188</v>
      </c>
      <c r="C2069" s="1" t="s">
        <v>339</v>
      </c>
      <c r="D2069" s="1" t="s">
        <v>23</v>
      </c>
      <c r="E2069" s="2" t="s">
        <v>5189</v>
      </c>
      <c r="G2069" s="0" t="str">
        <f aca="false">LEFT(A2069,2)</f>
        <v>H0</v>
      </c>
      <c r="H2069" s="0" t="n">
        <f aca="false">CODE(G2069)</f>
        <v>72</v>
      </c>
      <c r="I2069" s="0" t="n">
        <f aca="false">VLOOKUP(H2069,$O$4:$P$16,2)</f>
        <v>1.5</v>
      </c>
      <c r="J2069" s="4" t="e">
        <f aca="false">I2069*E2069</f>
        <v>#VALUE!</v>
      </c>
    </row>
    <row r="2070" customFormat="false" ht="12.75" hidden="false" customHeight="false" outlineLevel="0" collapsed="false">
      <c r="A2070" s="1" t="s">
        <v>5190</v>
      </c>
      <c r="B2070" s="1" t="s">
        <v>5191</v>
      </c>
      <c r="C2070" s="1" t="s">
        <v>339</v>
      </c>
      <c r="D2070" s="1" t="s">
        <v>41</v>
      </c>
      <c r="E2070" s="2" t="s">
        <v>5192</v>
      </c>
      <c r="G2070" s="0" t="str">
        <f aca="false">LEFT(A2070,2)</f>
        <v>A0</v>
      </c>
      <c r="H2070" s="0" t="n">
        <f aca="false">CODE(G2070)</f>
        <v>65</v>
      </c>
      <c r="I2070" s="0" t="n">
        <f aca="false">VLOOKUP(H2070,$O$4:$P$16,2)</f>
        <v>1.4</v>
      </c>
      <c r="J2070" s="4" t="e">
        <f aca="false">I2070*E2070</f>
        <v>#VALUE!</v>
      </c>
    </row>
    <row r="2071" customFormat="false" ht="12.75" hidden="false" customHeight="false" outlineLevel="0" collapsed="false">
      <c r="A2071" s="1" t="s">
        <v>5193</v>
      </c>
      <c r="B2071" s="1" t="s">
        <v>5194</v>
      </c>
      <c r="C2071" s="1" t="s">
        <v>339</v>
      </c>
      <c r="D2071" s="1" t="s">
        <v>41</v>
      </c>
      <c r="E2071" s="2" t="s">
        <v>5195</v>
      </c>
      <c r="G2071" s="0" t="str">
        <f aca="false">LEFT(A2071,2)</f>
        <v>A0</v>
      </c>
      <c r="H2071" s="0" t="n">
        <f aca="false">CODE(G2071)</f>
        <v>65</v>
      </c>
      <c r="I2071" s="0" t="n">
        <f aca="false">VLOOKUP(H2071,$O$4:$P$16,2)</f>
        <v>1.4</v>
      </c>
      <c r="J2071" s="4" t="e">
        <f aca="false">I2071*E2071</f>
        <v>#VALUE!</v>
      </c>
    </row>
    <row r="2072" customFormat="false" ht="12.75" hidden="false" customHeight="false" outlineLevel="0" collapsed="false">
      <c r="A2072" s="1" t="s">
        <v>5196</v>
      </c>
      <c r="B2072" s="1" t="s">
        <v>5194</v>
      </c>
      <c r="C2072" s="1" t="s">
        <v>154</v>
      </c>
      <c r="D2072" s="1" t="s">
        <v>41</v>
      </c>
      <c r="E2072" s="2" t="s">
        <v>5197</v>
      </c>
      <c r="G2072" s="0" t="str">
        <f aca="false">LEFT(A2072,2)</f>
        <v>A0</v>
      </c>
      <c r="H2072" s="0" t="n">
        <f aca="false">CODE(G2072)</f>
        <v>65</v>
      </c>
      <c r="I2072" s="0" t="n">
        <f aca="false">VLOOKUP(H2072,$O$4:$P$16,2)</f>
        <v>1.4</v>
      </c>
      <c r="J2072" s="4" t="e">
        <f aca="false">I2072*E2072</f>
        <v>#VALUE!</v>
      </c>
    </row>
    <row r="2073" customFormat="false" ht="12.75" hidden="false" customHeight="false" outlineLevel="0" collapsed="false">
      <c r="A2073" s="1" t="s">
        <v>5198</v>
      </c>
      <c r="B2073" s="1" t="s">
        <v>5199</v>
      </c>
      <c r="C2073" s="1" t="s">
        <v>339</v>
      </c>
      <c r="D2073" s="1" t="s">
        <v>30</v>
      </c>
      <c r="E2073" s="2" t="s">
        <v>3509</v>
      </c>
      <c r="G2073" s="0" t="str">
        <f aca="false">LEFT(A2073,2)</f>
        <v>R0</v>
      </c>
      <c r="H2073" s="0" t="n">
        <f aca="false">CODE(G2073)</f>
        <v>82</v>
      </c>
      <c r="I2073" s="0" t="n">
        <f aca="false">VLOOKUP(H2073,$O$4:$P$16,2)</f>
        <v>1.5</v>
      </c>
      <c r="J2073" s="4" t="e">
        <f aca="false">I2073*E2073</f>
        <v>#VALUE!</v>
      </c>
    </row>
    <row r="2074" customFormat="false" ht="12.75" hidden="false" customHeight="false" outlineLevel="0" collapsed="false">
      <c r="A2074" s="1" t="s">
        <v>5200</v>
      </c>
      <c r="B2074" s="1" t="s">
        <v>5201</v>
      </c>
      <c r="C2074" s="1" t="s">
        <v>339</v>
      </c>
      <c r="D2074" s="1" t="s">
        <v>23</v>
      </c>
      <c r="E2074" s="2" t="s">
        <v>5202</v>
      </c>
      <c r="G2074" s="0" t="str">
        <f aca="false">LEFT(A2074,2)</f>
        <v>H0</v>
      </c>
      <c r="H2074" s="0" t="n">
        <f aca="false">CODE(G2074)</f>
        <v>72</v>
      </c>
      <c r="I2074" s="0" t="n">
        <f aca="false">VLOOKUP(H2074,$O$4:$P$16,2)</f>
        <v>1.5</v>
      </c>
      <c r="J2074" s="4" t="e">
        <f aca="false">I2074*E2074</f>
        <v>#VALUE!</v>
      </c>
    </row>
    <row r="2075" customFormat="false" ht="12.75" hidden="false" customHeight="false" outlineLevel="0" collapsed="false">
      <c r="A2075" s="1" t="s">
        <v>5203</v>
      </c>
      <c r="B2075" s="1" t="s">
        <v>5204</v>
      </c>
      <c r="C2075" s="1" t="s">
        <v>100</v>
      </c>
      <c r="D2075" s="1" t="s">
        <v>813</v>
      </c>
      <c r="E2075" s="2" t="s">
        <v>56</v>
      </c>
      <c r="G2075" s="0" t="str">
        <f aca="false">LEFT(A2075,2)</f>
        <v>D0</v>
      </c>
      <c r="H2075" s="0" t="n">
        <f aca="false">CODE(G2075)</f>
        <v>68</v>
      </c>
      <c r="I2075" s="0" t="n">
        <f aca="false">VLOOKUP(H2075,$O$4:$P$16,2)</f>
        <v>1.3</v>
      </c>
      <c r="J2075" s="4" t="e">
        <f aca="false">I2075*E2075</f>
        <v>#VALUE!</v>
      </c>
    </row>
    <row r="2076" customFormat="false" ht="12.75" hidden="false" customHeight="false" outlineLevel="0" collapsed="false">
      <c r="A2076" s="1" t="s">
        <v>5205</v>
      </c>
      <c r="B2076" s="1" t="s">
        <v>5206</v>
      </c>
      <c r="C2076" s="1" t="s">
        <v>74</v>
      </c>
      <c r="D2076" s="1" t="s">
        <v>41</v>
      </c>
      <c r="E2076" s="2" t="s">
        <v>5207</v>
      </c>
      <c r="G2076" s="0" t="str">
        <f aca="false">LEFT(A2076,2)</f>
        <v>A0</v>
      </c>
      <c r="H2076" s="0" t="n">
        <f aca="false">CODE(G2076)</f>
        <v>65</v>
      </c>
      <c r="I2076" s="0" t="n">
        <f aca="false">VLOOKUP(H2076,$O$4:$P$16,2)</f>
        <v>1.4</v>
      </c>
      <c r="J2076" s="4" t="e">
        <f aca="false">I2076*E2076</f>
        <v>#VALUE!</v>
      </c>
    </row>
    <row r="2077" customFormat="false" ht="12.75" hidden="false" customHeight="false" outlineLevel="0" collapsed="false">
      <c r="A2077" s="1" t="s">
        <v>5208</v>
      </c>
      <c r="B2077" s="1" t="s">
        <v>5209</v>
      </c>
      <c r="C2077" s="1" t="s">
        <v>100</v>
      </c>
      <c r="D2077" s="1" t="s">
        <v>41</v>
      </c>
      <c r="E2077" s="2" t="s">
        <v>5210</v>
      </c>
      <c r="G2077" s="0" t="str">
        <f aca="false">LEFT(A2077,2)</f>
        <v>A0</v>
      </c>
      <c r="H2077" s="0" t="n">
        <f aca="false">CODE(G2077)</f>
        <v>65</v>
      </c>
      <c r="I2077" s="0" t="n">
        <f aca="false">VLOOKUP(H2077,$O$4:$P$16,2)</f>
        <v>1.4</v>
      </c>
      <c r="J2077" s="4" t="e">
        <f aca="false">I2077*E2077</f>
        <v>#VALUE!</v>
      </c>
    </row>
    <row r="2078" customFormat="false" ht="12.75" hidden="false" customHeight="false" outlineLevel="0" collapsed="false">
      <c r="A2078" s="1" t="s">
        <v>5211</v>
      </c>
      <c r="B2078" s="1" t="s">
        <v>5212</v>
      </c>
      <c r="C2078" s="1" t="s">
        <v>29</v>
      </c>
      <c r="D2078" s="1" t="s">
        <v>41</v>
      </c>
      <c r="E2078" s="2" t="s">
        <v>5213</v>
      </c>
      <c r="G2078" s="0" t="str">
        <f aca="false">LEFT(A2078,2)</f>
        <v>A0</v>
      </c>
      <c r="H2078" s="0" t="n">
        <f aca="false">CODE(G2078)</f>
        <v>65</v>
      </c>
      <c r="I2078" s="0" t="n">
        <f aca="false">VLOOKUP(H2078,$O$4:$P$16,2)</f>
        <v>1.4</v>
      </c>
      <c r="J2078" s="4" t="e">
        <f aca="false">I2078*E2078</f>
        <v>#VALUE!</v>
      </c>
    </row>
    <row r="2079" customFormat="false" ht="12.75" hidden="false" customHeight="false" outlineLevel="0" collapsed="false">
      <c r="A2079" s="1" t="s">
        <v>5214</v>
      </c>
      <c r="B2079" s="1" t="s">
        <v>5215</v>
      </c>
      <c r="C2079" s="1" t="s">
        <v>154</v>
      </c>
      <c r="D2079" s="1" t="s">
        <v>23</v>
      </c>
      <c r="E2079" s="2" t="s">
        <v>5216</v>
      </c>
      <c r="G2079" s="0" t="str">
        <f aca="false">LEFT(A2079,2)</f>
        <v>H0</v>
      </c>
      <c r="H2079" s="0" t="n">
        <f aca="false">CODE(G2079)</f>
        <v>72</v>
      </c>
      <c r="I2079" s="0" t="n">
        <f aca="false">VLOOKUP(H2079,$O$4:$P$16,2)</f>
        <v>1.5</v>
      </c>
      <c r="J2079" s="4" t="e">
        <f aca="false">I2079*E2079</f>
        <v>#VALUE!</v>
      </c>
    </row>
    <row r="2080" customFormat="false" ht="12.75" hidden="false" customHeight="false" outlineLevel="0" collapsed="false">
      <c r="A2080" s="1" t="s">
        <v>5217</v>
      </c>
      <c r="B2080" s="1" t="s">
        <v>5218</v>
      </c>
      <c r="C2080" s="1" t="s">
        <v>154</v>
      </c>
      <c r="D2080" s="1" t="s">
        <v>16</v>
      </c>
      <c r="E2080" s="2" t="s">
        <v>313</v>
      </c>
      <c r="G2080" s="0" t="str">
        <f aca="false">LEFT(A2080,2)</f>
        <v>F0</v>
      </c>
      <c r="H2080" s="0" t="n">
        <f aca="false">CODE(G2080)</f>
        <v>70</v>
      </c>
      <c r="I2080" s="0" t="n">
        <f aca="false">VLOOKUP(H2080,$O$4:$P$16,2)</f>
        <v>1.5</v>
      </c>
      <c r="J2080" s="4" t="e">
        <f aca="false">I2080*E2080</f>
        <v>#VALUE!</v>
      </c>
    </row>
    <row r="2081" customFormat="false" ht="12.75" hidden="false" customHeight="false" outlineLevel="0" collapsed="false">
      <c r="A2081" s="1" t="s">
        <v>5219</v>
      </c>
      <c r="B2081" s="1" t="s">
        <v>5220</v>
      </c>
      <c r="C2081" s="1" t="s">
        <v>154</v>
      </c>
      <c r="D2081" s="1" t="s">
        <v>41</v>
      </c>
      <c r="E2081" s="2" t="s">
        <v>508</v>
      </c>
      <c r="G2081" s="0" t="str">
        <f aca="false">LEFT(A2081,2)</f>
        <v>A0</v>
      </c>
      <c r="H2081" s="0" t="n">
        <f aca="false">CODE(G2081)</f>
        <v>65</v>
      </c>
      <c r="I2081" s="0" t="n">
        <f aca="false">VLOOKUP(H2081,$O$4:$P$16,2)</f>
        <v>1.4</v>
      </c>
      <c r="J2081" s="4" t="e">
        <f aca="false">I2081*E2081</f>
        <v>#VALUE!</v>
      </c>
    </row>
    <row r="2082" customFormat="false" ht="12.75" hidden="false" customHeight="false" outlineLevel="0" collapsed="false">
      <c r="A2082" s="1" t="s">
        <v>5221</v>
      </c>
      <c r="B2082" s="1" t="s">
        <v>5222</v>
      </c>
      <c r="C2082" s="1" t="s">
        <v>345</v>
      </c>
      <c r="D2082" s="1" t="s">
        <v>30</v>
      </c>
      <c r="E2082" s="2" t="s">
        <v>5223</v>
      </c>
      <c r="G2082" s="0" t="str">
        <f aca="false">LEFT(A2082,2)</f>
        <v>R0</v>
      </c>
      <c r="H2082" s="0" t="n">
        <f aca="false">CODE(G2082)</f>
        <v>82</v>
      </c>
      <c r="I2082" s="0" t="n">
        <f aca="false">VLOOKUP(H2082,$O$4:$P$16,2)</f>
        <v>1.5</v>
      </c>
      <c r="J2082" s="4" t="e">
        <f aca="false">I2082*E2082</f>
        <v>#VALUE!</v>
      </c>
    </row>
    <row r="2083" customFormat="false" ht="12.75" hidden="false" customHeight="false" outlineLevel="0" collapsed="false">
      <c r="B2083" s="8" t="s">
        <v>5224</v>
      </c>
      <c r="G2083" s="0" t="str">
        <f aca="false">LEFT(A2083,2)</f>
        <v/>
      </c>
    </row>
    <row r="2084" customFormat="false" ht="12.75" hidden="false" customHeight="false" outlineLevel="0" collapsed="false">
      <c r="B2084" s="8" t="s">
        <v>5225</v>
      </c>
      <c r="G2084" s="0" t="str">
        <f aca="false">LEFT(A2084,2)</f>
        <v/>
      </c>
    </row>
    <row r="2085" customFormat="false" ht="12.75" hidden="false" customHeight="false" outlineLevel="0" collapsed="false">
      <c r="B2085" s="8" t="s">
        <v>5226</v>
      </c>
      <c r="G2085" s="0" t="str">
        <f aca="false">LEFT(A2085,2)</f>
        <v/>
      </c>
    </row>
    <row r="2086" customFormat="false" ht="12.75" hidden="false" customHeight="false" outlineLevel="0" collapsed="false">
      <c r="A2086" s="1" t="s">
        <v>5227</v>
      </c>
      <c r="B2086" s="1" t="s">
        <v>5228</v>
      </c>
      <c r="C2086" s="1" t="s">
        <v>154</v>
      </c>
      <c r="D2086" s="1" t="s">
        <v>23</v>
      </c>
      <c r="E2086" s="2" t="s">
        <v>5229</v>
      </c>
      <c r="G2086" s="0" t="str">
        <f aca="false">LEFT(A2086,2)</f>
        <v>H0</v>
      </c>
      <c r="H2086" s="0" t="n">
        <f aca="false">CODE(G2086)</f>
        <v>72</v>
      </c>
      <c r="I2086" s="0" t="n">
        <f aca="false">VLOOKUP(H2086,$O$4:$P$16,2)</f>
        <v>1.5</v>
      </c>
      <c r="J2086" s="4" t="e">
        <f aca="false">I2086*E2086</f>
        <v>#VALUE!</v>
      </c>
    </row>
    <row r="2087" customFormat="false" ht="12.75" hidden="false" customHeight="false" outlineLevel="0" collapsed="false">
      <c r="A2087" s="1" t="s">
        <v>5230</v>
      </c>
      <c r="B2087" s="1" t="s">
        <v>5231</v>
      </c>
      <c r="C2087" s="1" t="s">
        <v>154</v>
      </c>
      <c r="D2087" s="1" t="s">
        <v>41</v>
      </c>
      <c r="E2087" s="2" t="s">
        <v>5232</v>
      </c>
      <c r="G2087" s="0" t="str">
        <f aca="false">LEFT(A2087,2)</f>
        <v>A0</v>
      </c>
      <c r="H2087" s="0" t="n">
        <f aca="false">CODE(G2087)</f>
        <v>65</v>
      </c>
      <c r="I2087" s="0" t="n">
        <f aca="false">VLOOKUP(H2087,$O$4:$P$16,2)</f>
        <v>1.4</v>
      </c>
      <c r="J2087" s="4" t="e">
        <f aca="false">I2087*E2087</f>
        <v>#VALUE!</v>
      </c>
    </row>
    <row r="2088" customFormat="false" ht="12.75" hidden="false" customHeight="false" outlineLevel="0" collapsed="false">
      <c r="B2088" s="8" t="s">
        <v>5233</v>
      </c>
      <c r="G2088" s="0" t="str">
        <f aca="false">LEFT(A2088,2)</f>
        <v/>
      </c>
    </row>
    <row r="2089" customFormat="false" ht="12.75" hidden="false" customHeight="false" outlineLevel="0" collapsed="false">
      <c r="A2089" s="1" t="s">
        <v>5234</v>
      </c>
      <c r="B2089" s="1" t="s">
        <v>5235</v>
      </c>
      <c r="C2089" s="1" t="s">
        <v>154</v>
      </c>
      <c r="D2089" s="1" t="s">
        <v>30</v>
      </c>
      <c r="E2089" s="2" t="s">
        <v>5236</v>
      </c>
      <c r="G2089" s="0" t="str">
        <f aca="false">LEFT(A2089,2)</f>
        <v>R0</v>
      </c>
      <c r="H2089" s="0" t="n">
        <f aca="false">CODE(G2089)</f>
        <v>82</v>
      </c>
      <c r="I2089" s="0" t="n">
        <f aca="false">VLOOKUP(H2089,$O$4:$P$16,2)</f>
        <v>1.5</v>
      </c>
      <c r="J2089" s="4" t="e">
        <f aca="false">I2089*E2089</f>
        <v>#VALUE!</v>
      </c>
    </row>
    <row r="2090" customFormat="false" ht="12.75" hidden="false" customHeight="false" outlineLevel="0" collapsed="false">
      <c r="A2090" s="1" t="s">
        <v>5237</v>
      </c>
      <c r="B2090" s="1" t="s">
        <v>5235</v>
      </c>
      <c r="C2090" s="1" t="s">
        <v>100</v>
      </c>
      <c r="D2090" s="1" t="s">
        <v>30</v>
      </c>
      <c r="E2090" s="2" t="s">
        <v>5238</v>
      </c>
      <c r="G2090" s="0" t="str">
        <f aca="false">LEFT(A2090,2)</f>
        <v>R0</v>
      </c>
      <c r="H2090" s="0" t="n">
        <f aca="false">CODE(G2090)</f>
        <v>82</v>
      </c>
      <c r="I2090" s="0" t="n">
        <f aca="false">VLOOKUP(H2090,$O$4:$P$16,2)</f>
        <v>1.5</v>
      </c>
      <c r="J2090" s="4" t="e">
        <f aca="false">I2090*E2090</f>
        <v>#VALUE!</v>
      </c>
    </row>
    <row r="2091" customFormat="false" ht="12.75" hidden="false" customHeight="false" outlineLevel="0" collapsed="false">
      <c r="A2091" s="1" t="s">
        <v>5239</v>
      </c>
      <c r="B2091" s="1" t="s">
        <v>5240</v>
      </c>
      <c r="C2091" s="1" t="s">
        <v>46</v>
      </c>
      <c r="D2091" s="1" t="s">
        <v>41</v>
      </c>
      <c r="E2091" s="2" t="s">
        <v>5241</v>
      </c>
      <c r="G2091" s="0" t="str">
        <f aca="false">LEFT(A2091,2)</f>
        <v>A0</v>
      </c>
      <c r="H2091" s="0" t="n">
        <f aca="false">CODE(G2091)</f>
        <v>65</v>
      </c>
      <c r="I2091" s="0" t="n">
        <f aca="false">VLOOKUP(H2091,$O$4:$P$16,2)</f>
        <v>1.4</v>
      </c>
      <c r="J2091" s="4" t="e">
        <f aca="false">I2091*E2091</f>
        <v>#VALUE!</v>
      </c>
    </row>
    <row r="2092" customFormat="false" ht="12.75" hidden="false" customHeight="false" outlineLevel="0" collapsed="false">
      <c r="A2092" s="1" t="s">
        <v>5242</v>
      </c>
      <c r="B2092" s="1" t="s">
        <v>5243</v>
      </c>
      <c r="C2092" s="1" t="s">
        <v>29</v>
      </c>
      <c r="D2092" s="1" t="s">
        <v>41</v>
      </c>
      <c r="E2092" s="2" t="s">
        <v>5244</v>
      </c>
      <c r="G2092" s="0" t="str">
        <f aca="false">LEFT(A2092,2)</f>
        <v>A0</v>
      </c>
      <c r="H2092" s="0" t="n">
        <f aca="false">CODE(G2092)</f>
        <v>65</v>
      </c>
      <c r="I2092" s="0" t="n">
        <f aca="false">VLOOKUP(H2092,$O$4:$P$16,2)</f>
        <v>1.4</v>
      </c>
      <c r="J2092" s="4" t="e">
        <f aca="false">I2092*E2092</f>
        <v>#VALUE!</v>
      </c>
    </row>
    <row r="2093" customFormat="false" ht="12.75" hidden="false" customHeight="false" outlineLevel="0" collapsed="false">
      <c r="A2093" s="1" t="s">
        <v>5245</v>
      </c>
      <c r="B2093" s="1" t="s">
        <v>5246</v>
      </c>
      <c r="C2093" s="1" t="s">
        <v>345</v>
      </c>
      <c r="D2093" s="1" t="s">
        <v>23</v>
      </c>
      <c r="E2093" s="2" t="s">
        <v>5247</v>
      </c>
      <c r="G2093" s="0" t="str">
        <f aca="false">LEFT(A2093,2)</f>
        <v>H0</v>
      </c>
      <c r="H2093" s="0" t="n">
        <f aca="false">CODE(G2093)</f>
        <v>72</v>
      </c>
      <c r="I2093" s="0" t="n">
        <f aca="false">VLOOKUP(H2093,$O$4:$P$16,2)</f>
        <v>1.5</v>
      </c>
      <c r="J2093" s="4" t="e">
        <f aca="false">I2093*E2093</f>
        <v>#VALUE!</v>
      </c>
    </row>
    <row r="2094" customFormat="false" ht="12.75" hidden="false" customHeight="false" outlineLevel="0" collapsed="false">
      <c r="A2094" s="1" t="s">
        <v>5248</v>
      </c>
      <c r="B2094" s="1" t="s">
        <v>5249</v>
      </c>
      <c r="C2094" s="1" t="s">
        <v>29</v>
      </c>
      <c r="D2094" s="1" t="s">
        <v>23</v>
      </c>
      <c r="E2094" s="2" t="s">
        <v>5250</v>
      </c>
      <c r="G2094" s="0" t="str">
        <f aca="false">LEFT(A2094,2)</f>
        <v>H0</v>
      </c>
      <c r="H2094" s="0" t="n">
        <f aca="false">CODE(G2094)</f>
        <v>72</v>
      </c>
      <c r="I2094" s="0" t="n">
        <f aca="false">VLOOKUP(H2094,$O$4:$P$16,2)</f>
        <v>1.5</v>
      </c>
      <c r="J2094" s="4" t="e">
        <f aca="false">I2094*E2094</f>
        <v>#VALUE!</v>
      </c>
    </row>
    <row r="2095" customFormat="false" ht="12.75" hidden="false" customHeight="false" outlineLevel="0" collapsed="false">
      <c r="A2095" s="1" t="s">
        <v>5251</v>
      </c>
      <c r="B2095" s="1" t="s">
        <v>5249</v>
      </c>
      <c r="C2095" s="1" t="s">
        <v>29</v>
      </c>
      <c r="D2095" s="1" t="s">
        <v>41</v>
      </c>
      <c r="E2095" s="2" t="s">
        <v>5252</v>
      </c>
      <c r="G2095" s="0" t="str">
        <f aca="false">LEFT(A2095,2)</f>
        <v>A0</v>
      </c>
      <c r="H2095" s="0" t="n">
        <f aca="false">CODE(G2095)</f>
        <v>65</v>
      </c>
      <c r="I2095" s="0" t="n">
        <f aca="false">VLOOKUP(H2095,$O$4:$P$16,2)</f>
        <v>1.4</v>
      </c>
      <c r="J2095" s="4" t="e">
        <f aca="false">I2095*E2095</f>
        <v>#VALUE!</v>
      </c>
    </row>
    <row r="2096" customFormat="false" ht="12.75" hidden="false" customHeight="false" outlineLevel="0" collapsed="false">
      <c r="A2096" s="1" t="s">
        <v>5253</v>
      </c>
      <c r="B2096" s="1" t="s">
        <v>5254</v>
      </c>
      <c r="C2096" s="1" t="s">
        <v>100</v>
      </c>
      <c r="D2096" s="1" t="s">
        <v>41</v>
      </c>
      <c r="E2096" s="2" t="s">
        <v>5255</v>
      </c>
      <c r="G2096" s="0" t="str">
        <f aca="false">LEFT(A2096,2)</f>
        <v>A0</v>
      </c>
      <c r="H2096" s="0" t="n">
        <f aca="false">CODE(G2096)</f>
        <v>65</v>
      </c>
      <c r="I2096" s="0" t="n">
        <f aca="false">VLOOKUP(H2096,$O$4:$P$16,2)</f>
        <v>1.4</v>
      </c>
      <c r="J2096" s="4" t="e">
        <f aca="false">I2096*E2096</f>
        <v>#VALUE!</v>
      </c>
    </row>
    <row r="2097" customFormat="false" ht="12.75" hidden="false" customHeight="false" outlineLevel="0" collapsed="false">
      <c r="A2097" s="1" t="s">
        <v>5256</v>
      </c>
      <c r="B2097" s="1" t="s">
        <v>5257</v>
      </c>
      <c r="C2097" s="1" t="s">
        <v>100</v>
      </c>
      <c r="D2097" s="1" t="s">
        <v>23</v>
      </c>
      <c r="E2097" s="2" t="s">
        <v>5258</v>
      </c>
      <c r="G2097" s="0" t="str">
        <f aca="false">LEFT(A2097,2)</f>
        <v>H0</v>
      </c>
      <c r="H2097" s="0" t="n">
        <f aca="false">CODE(G2097)</f>
        <v>72</v>
      </c>
      <c r="I2097" s="0" t="n">
        <f aca="false">VLOOKUP(H2097,$O$4:$P$16,2)</f>
        <v>1.5</v>
      </c>
      <c r="J2097" s="4" t="e">
        <f aca="false">I2097*E2097</f>
        <v>#VALUE!</v>
      </c>
    </row>
    <row r="2098" customFormat="false" ht="12.75" hidden="false" customHeight="false" outlineLevel="0" collapsed="false">
      <c r="A2098" s="1" t="s">
        <v>5259</v>
      </c>
      <c r="B2098" s="1" t="s">
        <v>5260</v>
      </c>
      <c r="C2098" s="1" t="s">
        <v>154</v>
      </c>
      <c r="D2098" s="1" t="s">
        <v>41</v>
      </c>
      <c r="E2098" s="2" t="s">
        <v>5261</v>
      </c>
      <c r="G2098" s="0" t="str">
        <f aca="false">LEFT(A2098,2)</f>
        <v>A0</v>
      </c>
      <c r="H2098" s="0" t="n">
        <f aca="false">CODE(G2098)</f>
        <v>65</v>
      </c>
      <c r="I2098" s="0" t="n">
        <f aca="false">VLOOKUP(H2098,$O$4:$P$16,2)</f>
        <v>1.4</v>
      </c>
      <c r="J2098" s="4" t="e">
        <f aca="false">I2098*E2098</f>
        <v>#VALUE!</v>
      </c>
    </row>
    <row r="2099" customFormat="false" ht="12.75" hidden="false" customHeight="false" outlineLevel="0" collapsed="false">
      <c r="A2099" s="1" t="s">
        <v>5262</v>
      </c>
      <c r="B2099" s="1" t="s">
        <v>5263</v>
      </c>
      <c r="C2099" s="1" t="s">
        <v>100</v>
      </c>
      <c r="D2099" s="1" t="s">
        <v>41</v>
      </c>
      <c r="E2099" s="2" t="s">
        <v>5264</v>
      </c>
      <c r="G2099" s="0" t="str">
        <f aca="false">LEFT(A2099,2)</f>
        <v>A0</v>
      </c>
      <c r="H2099" s="0" t="n">
        <f aca="false">CODE(G2099)</f>
        <v>65</v>
      </c>
      <c r="I2099" s="0" t="n">
        <f aca="false">VLOOKUP(H2099,$O$4:$P$16,2)</f>
        <v>1.4</v>
      </c>
      <c r="J2099" s="4" t="e">
        <f aca="false">I2099*E2099</f>
        <v>#VALUE!</v>
      </c>
    </row>
    <row r="2100" customFormat="false" ht="12.75" hidden="false" customHeight="false" outlineLevel="0" collapsed="false">
      <c r="A2100" s="1" t="s">
        <v>5265</v>
      </c>
      <c r="B2100" s="1" t="s">
        <v>5266</v>
      </c>
      <c r="C2100" s="1" t="s">
        <v>100</v>
      </c>
      <c r="D2100" s="1" t="s">
        <v>23</v>
      </c>
      <c r="E2100" s="2" t="s">
        <v>210</v>
      </c>
      <c r="G2100" s="0" t="str">
        <f aca="false">LEFT(A2100,2)</f>
        <v>H0</v>
      </c>
      <c r="H2100" s="0" t="n">
        <f aca="false">CODE(G2100)</f>
        <v>72</v>
      </c>
      <c r="I2100" s="0" t="n">
        <f aca="false">VLOOKUP(H2100,$O$4:$P$16,2)</f>
        <v>1.5</v>
      </c>
      <c r="J2100" s="4" t="e">
        <f aca="false">I2100*E2100</f>
        <v>#VALUE!</v>
      </c>
    </row>
    <row r="2101" customFormat="false" ht="12.75" hidden="false" customHeight="false" outlineLevel="0" collapsed="false">
      <c r="A2101" s="1" t="s">
        <v>5267</v>
      </c>
      <c r="B2101" s="1" t="s">
        <v>5268</v>
      </c>
      <c r="C2101" s="1" t="s">
        <v>100</v>
      </c>
      <c r="D2101" s="1" t="s">
        <v>30</v>
      </c>
      <c r="E2101" s="2" t="s">
        <v>5269</v>
      </c>
      <c r="G2101" s="0" t="str">
        <f aca="false">LEFT(A2101,2)</f>
        <v>R0</v>
      </c>
      <c r="H2101" s="0" t="n">
        <f aca="false">CODE(G2101)</f>
        <v>82</v>
      </c>
      <c r="I2101" s="0" t="n">
        <f aca="false">VLOOKUP(H2101,$O$4:$P$16,2)</f>
        <v>1.5</v>
      </c>
      <c r="J2101" s="4" t="e">
        <f aca="false">I2101*E2101</f>
        <v>#VALUE!</v>
      </c>
    </row>
    <row r="2102" customFormat="false" ht="12.75" hidden="false" customHeight="false" outlineLevel="0" collapsed="false">
      <c r="A2102" s="1" t="s">
        <v>5270</v>
      </c>
      <c r="B2102" s="1" t="s">
        <v>5268</v>
      </c>
      <c r="C2102" s="1" t="s">
        <v>345</v>
      </c>
      <c r="D2102" s="1" t="s">
        <v>30</v>
      </c>
      <c r="E2102" s="2" t="s">
        <v>84</v>
      </c>
      <c r="G2102" s="0" t="str">
        <f aca="false">LEFT(A2102,2)</f>
        <v>R0</v>
      </c>
      <c r="H2102" s="0" t="n">
        <f aca="false">CODE(G2102)</f>
        <v>82</v>
      </c>
      <c r="I2102" s="0" t="n">
        <f aca="false">VLOOKUP(H2102,$O$4:$P$16,2)</f>
        <v>1.5</v>
      </c>
      <c r="J2102" s="4" t="e">
        <f aca="false">I2102*E2102</f>
        <v>#VALUE!</v>
      </c>
    </row>
    <row r="2103" customFormat="false" ht="12.75" hidden="false" customHeight="false" outlineLevel="0" collapsed="false">
      <c r="A2103" s="1" t="s">
        <v>5271</v>
      </c>
      <c r="B2103" s="1" t="s">
        <v>5268</v>
      </c>
      <c r="C2103" s="1" t="s">
        <v>154</v>
      </c>
      <c r="D2103" s="1" t="s">
        <v>30</v>
      </c>
      <c r="E2103" s="2" t="s">
        <v>2786</v>
      </c>
      <c r="G2103" s="0" t="str">
        <f aca="false">LEFT(A2103,2)</f>
        <v>R0</v>
      </c>
      <c r="H2103" s="0" t="n">
        <f aca="false">CODE(G2103)</f>
        <v>82</v>
      </c>
      <c r="I2103" s="0" t="n">
        <f aca="false">VLOOKUP(H2103,$O$4:$P$16,2)</f>
        <v>1.5</v>
      </c>
      <c r="J2103" s="4" t="e">
        <f aca="false">I2103*E2103</f>
        <v>#VALUE!</v>
      </c>
    </row>
    <row r="2104" customFormat="false" ht="12.75" hidden="false" customHeight="false" outlineLevel="0" collapsed="false">
      <c r="A2104" s="1" t="s">
        <v>5272</v>
      </c>
      <c r="B2104" s="1" t="s">
        <v>5273</v>
      </c>
      <c r="C2104" s="1" t="s">
        <v>345</v>
      </c>
      <c r="D2104" s="1" t="s">
        <v>30</v>
      </c>
      <c r="E2104" s="2" t="s">
        <v>5274</v>
      </c>
      <c r="G2104" s="0" t="str">
        <f aca="false">LEFT(A2104,2)</f>
        <v>R0</v>
      </c>
      <c r="H2104" s="0" t="n">
        <f aca="false">CODE(G2104)</f>
        <v>82</v>
      </c>
      <c r="I2104" s="0" t="n">
        <f aca="false">VLOOKUP(H2104,$O$4:$P$16,2)</f>
        <v>1.5</v>
      </c>
      <c r="J2104" s="4" t="e">
        <f aca="false">I2104*E2104</f>
        <v>#VALUE!</v>
      </c>
    </row>
    <row r="2105" customFormat="false" ht="12.75" hidden="false" customHeight="false" outlineLevel="0" collapsed="false">
      <c r="A2105" s="1" t="s">
        <v>5275</v>
      </c>
      <c r="B2105" s="1" t="s">
        <v>5276</v>
      </c>
      <c r="C2105" s="1" t="s">
        <v>29</v>
      </c>
      <c r="D2105" s="1" t="s">
        <v>41</v>
      </c>
      <c r="E2105" s="2" t="s">
        <v>5277</v>
      </c>
      <c r="G2105" s="0" t="str">
        <f aca="false">LEFT(A2105,2)</f>
        <v>A0</v>
      </c>
      <c r="H2105" s="0" t="n">
        <f aca="false">CODE(G2105)</f>
        <v>65</v>
      </c>
      <c r="I2105" s="0" t="n">
        <f aca="false">VLOOKUP(H2105,$O$4:$P$16,2)</f>
        <v>1.4</v>
      </c>
      <c r="J2105" s="4" t="e">
        <f aca="false">I2105*E2105</f>
        <v>#VALUE!</v>
      </c>
    </row>
    <row r="2106" customFormat="false" ht="12.75" hidden="false" customHeight="false" outlineLevel="0" collapsed="false">
      <c r="A2106" s="1" t="s">
        <v>5278</v>
      </c>
      <c r="B2106" s="1" t="s">
        <v>5279</v>
      </c>
      <c r="C2106" s="1" t="s">
        <v>29</v>
      </c>
      <c r="D2106" s="1" t="s">
        <v>41</v>
      </c>
      <c r="E2106" s="2" t="s">
        <v>5280</v>
      </c>
      <c r="G2106" s="0" t="str">
        <f aca="false">LEFT(A2106,2)</f>
        <v>A0</v>
      </c>
      <c r="H2106" s="0" t="n">
        <f aca="false">CODE(G2106)</f>
        <v>65</v>
      </c>
      <c r="I2106" s="0" t="n">
        <f aca="false">VLOOKUP(H2106,$O$4:$P$16,2)</f>
        <v>1.4</v>
      </c>
      <c r="J2106" s="4" t="e">
        <f aca="false">I2106*E2106</f>
        <v>#VALUE!</v>
      </c>
    </row>
    <row r="2107" customFormat="false" ht="12.75" hidden="false" customHeight="false" outlineLevel="0" collapsed="false">
      <c r="A2107" s="1" t="s">
        <v>5281</v>
      </c>
      <c r="B2107" s="1" t="s">
        <v>5282</v>
      </c>
      <c r="C2107" s="1" t="s">
        <v>29</v>
      </c>
      <c r="D2107" s="1" t="s">
        <v>41</v>
      </c>
      <c r="E2107" s="2" t="s">
        <v>5283</v>
      </c>
      <c r="G2107" s="0" t="str">
        <f aca="false">LEFT(A2107,2)</f>
        <v>A0</v>
      </c>
      <c r="H2107" s="0" t="n">
        <f aca="false">CODE(G2107)</f>
        <v>65</v>
      </c>
      <c r="I2107" s="0" t="n">
        <f aca="false">VLOOKUP(H2107,$O$4:$P$16,2)</f>
        <v>1.4</v>
      </c>
      <c r="J2107" s="4" t="e">
        <f aca="false">I2107*E2107</f>
        <v>#VALUE!</v>
      </c>
    </row>
    <row r="2108" customFormat="false" ht="12.75" hidden="false" customHeight="false" outlineLevel="0" collapsed="false">
      <c r="A2108" s="1" t="s">
        <v>5284</v>
      </c>
      <c r="B2108" s="1" t="s">
        <v>5285</v>
      </c>
      <c r="C2108" s="1" t="s">
        <v>29</v>
      </c>
      <c r="D2108" s="1" t="s">
        <v>41</v>
      </c>
      <c r="E2108" s="2" t="s">
        <v>5286</v>
      </c>
      <c r="G2108" s="0" t="str">
        <f aca="false">LEFT(A2108,2)</f>
        <v>A0</v>
      </c>
      <c r="H2108" s="0" t="n">
        <f aca="false">CODE(G2108)</f>
        <v>65</v>
      </c>
      <c r="I2108" s="0" t="n">
        <f aca="false">VLOOKUP(H2108,$O$4:$P$16,2)</f>
        <v>1.4</v>
      </c>
      <c r="J2108" s="4" t="e">
        <f aca="false">I2108*E2108</f>
        <v>#VALUE!</v>
      </c>
    </row>
    <row r="2109" customFormat="false" ht="12.75" hidden="false" customHeight="false" outlineLevel="0" collapsed="false">
      <c r="A2109" s="1" t="s">
        <v>5287</v>
      </c>
      <c r="B2109" s="1" t="s">
        <v>5288</v>
      </c>
      <c r="C2109" s="1" t="s">
        <v>29</v>
      </c>
      <c r="D2109" s="1" t="s">
        <v>30</v>
      </c>
      <c r="E2109" s="2" t="s">
        <v>5289</v>
      </c>
      <c r="G2109" s="0" t="str">
        <f aca="false">LEFT(A2109,2)</f>
        <v>R0</v>
      </c>
      <c r="H2109" s="0" t="n">
        <f aca="false">CODE(G2109)</f>
        <v>82</v>
      </c>
      <c r="I2109" s="0" t="n">
        <f aca="false">VLOOKUP(H2109,$O$4:$P$16,2)</f>
        <v>1.5</v>
      </c>
      <c r="J2109" s="4" t="e">
        <f aca="false">I2109*E2109</f>
        <v>#VALUE!</v>
      </c>
    </row>
    <row r="2110" customFormat="false" ht="12.75" hidden="false" customHeight="false" outlineLevel="0" collapsed="false">
      <c r="A2110" s="1" t="s">
        <v>5290</v>
      </c>
      <c r="B2110" s="1" t="s">
        <v>5291</v>
      </c>
      <c r="C2110" s="1" t="s">
        <v>29</v>
      </c>
      <c r="D2110" s="1" t="s">
        <v>30</v>
      </c>
      <c r="E2110" s="2" t="s">
        <v>5292</v>
      </c>
      <c r="G2110" s="0" t="str">
        <f aca="false">LEFT(A2110,2)</f>
        <v>R0</v>
      </c>
      <c r="H2110" s="0" t="n">
        <f aca="false">CODE(G2110)</f>
        <v>82</v>
      </c>
      <c r="I2110" s="0" t="n">
        <f aca="false">VLOOKUP(H2110,$O$4:$P$16,2)</f>
        <v>1.5</v>
      </c>
      <c r="J2110" s="4" t="e">
        <f aca="false">I2110*E2110</f>
        <v>#VALUE!</v>
      </c>
    </row>
    <row r="2111" customFormat="false" ht="12.75" hidden="false" customHeight="false" outlineLevel="0" collapsed="false">
      <c r="A2111" s="1" t="s">
        <v>5293</v>
      </c>
      <c r="B2111" s="1" t="s">
        <v>5294</v>
      </c>
      <c r="C2111" s="1" t="s">
        <v>29</v>
      </c>
      <c r="D2111" s="1" t="s">
        <v>23</v>
      </c>
      <c r="E2111" s="2" t="s">
        <v>1249</v>
      </c>
      <c r="F2111" s="3" t="n">
        <v>10</v>
      </c>
      <c r="G2111" s="0" t="str">
        <f aca="false">LEFT(A2111,2)</f>
        <v>H0</v>
      </c>
      <c r="H2111" s="0" t="n">
        <f aca="false">CODE(G2111)</f>
        <v>72</v>
      </c>
      <c r="I2111" s="0" t="n">
        <f aca="false">VLOOKUP(H2111,$O$4:$P$16,2)</f>
        <v>1.5</v>
      </c>
      <c r="J2111" s="4" t="e">
        <f aca="false">I2111*E2111</f>
        <v>#VALUE!</v>
      </c>
      <c r="K2111" s="3" t="n">
        <v>10</v>
      </c>
    </row>
    <row r="2112" customFormat="false" ht="12.75" hidden="false" customHeight="false" outlineLevel="0" collapsed="false">
      <c r="A2112" s="1" t="s">
        <v>5295</v>
      </c>
      <c r="B2112" s="1" t="s">
        <v>5296</v>
      </c>
      <c r="C2112" s="1" t="s">
        <v>74</v>
      </c>
      <c r="D2112" s="1" t="s">
        <v>41</v>
      </c>
      <c r="E2112" s="2" t="s">
        <v>5297</v>
      </c>
      <c r="G2112" s="0" t="str">
        <f aca="false">LEFT(A2112,2)</f>
        <v>A0</v>
      </c>
      <c r="H2112" s="0" t="n">
        <f aca="false">CODE(G2112)</f>
        <v>65</v>
      </c>
      <c r="I2112" s="0" t="n">
        <f aca="false">VLOOKUP(H2112,$O$4:$P$16,2)</f>
        <v>1.4</v>
      </c>
      <c r="J2112" s="4" t="e">
        <f aca="false">I2112*E2112</f>
        <v>#VALUE!</v>
      </c>
    </row>
    <row r="2113" customFormat="false" ht="12.75" hidden="false" customHeight="false" outlineLevel="0" collapsed="false">
      <c r="A2113" s="1" t="s">
        <v>5298</v>
      </c>
      <c r="B2113" s="1" t="s">
        <v>5299</v>
      </c>
      <c r="C2113" s="1" t="s">
        <v>35</v>
      </c>
      <c r="D2113" s="1" t="s">
        <v>16</v>
      </c>
      <c r="E2113" s="2" t="s">
        <v>5300</v>
      </c>
      <c r="G2113" s="0" t="str">
        <f aca="false">LEFT(A2113,2)</f>
        <v>F0</v>
      </c>
      <c r="H2113" s="0" t="n">
        <f aca="false">CODE(G2113)</f>
        <v>70</v>
      </c>
      <c r="I2113" s="0" t="n">
        <f aca="false">VLOOKUP(H2113,$O$4:$P$16,2)</f>
        <v>1.5</v>
      </c>
      <c r="J2113" s="4" t="e">
        <f aca="false">I2113*E2113</f>
        <v>#VALUE!</v>
      </c>
    </row>
    <row r="2114" customFormat="false" ht="12.75" hidden="false" customHeight="false" outlineLevel="0" collapsed="false">
      <c r="A2114" s="1" t="s">
        <v>5301</v>
      </c>
      <c r="B2114" s="1" t="s">
        <v>5302</v>
      </c>
      <c r="C2114" s="1" t="s">
        <v>29</v>
      </c>
      <c r="D2114" s="1" t="s">
        <v>41</v>
      </c>
      <c r="E2114" s="2" t="s">
        <v>1339</v>
      </c>
      <c r="G2114" s="0" t="str">
        <f aca="false">LEFT(A2114,2)</f>
        <v>A0</v>
      </c>
      <c r="H2114" s="0" t="n">
        <f aca="false">CODE(G2114)</f>
        <v>65</v>
      </c>
      <c r="I2114" s="0" t="n">
        <f aca="false">VLOOKUP(H2114,$O$4:$P$16,2)</f>
        <v>1.4</v>
      </c>
      <c r="J2114" s="4" t="e">
        <f aca="false">I2114*E2114</f>
        <v>#VALUE!</v>
      </c>
    </row>
    <row r="2115" customFormat="false" ht="12.75" hidden="false" customHeight="false" outlineLevel="0" collapsed="false">
      <c r="A2115" s="1" t="s">
        <v>5303</v>
      </c>
      <c r="B2115" s="1" t="s">
        <v>5304</v>
      </c>
      <c r="C2115" s="1" t="s">
        <v>29</v>
      </c>
      <c r="D2115" s="1" t="s">
        <v>41</v>
      </c>
      <c r="E2115" s="2" t="s">
        <v>5305</v>
      </c>
      <c r="G2115" s="0" t="str">
        <f aca="false">LEFT(A2115,2)</f>
        <v>A0</v>
      </c>
      <c r="H2115" s="0" t="n">
        <f aca="false">CODE(G2115)</f>
        <v>65</v>
      </c>
      <c r="I2115" s="0" t="n">
        <f aca="false">VLOOKUP(H2115,$O$4:$P$16,2)</f>
        <v>1.4</v>
      </c>
      <c r="J2115" s="4" t="e">
        <f aca="false">I2115*E2115</f>
        <v>#VALUE!</v>
      </c>
    </row>
    <row r="2116" customFormat="false" ht="12.75" hidden="false" customHeight="false" outlineLevel="0" collapsed="false">
      <c r="A2116" s="1" t="s">
        <v>5306</v>
      </c>
      <c r="B2116" s="1" t="s">
        <v>5307</v>
      </c>
      <c r="C2116" s="1" t="s">
        <v>1197</v>
      </c>
      <c r="D2116" s="1" t="s">
        <v>30</v>
      </c>
      <c r="E2116" s="2" t="s">
        <v>5308</v>
      </c>
      <c r="F2116" s="3" t="n">
        <v>10</v>
      </c>
      <c r="G2116" s="0" t="str">
        <f aca="false">LEFT(A2116,2)</f>
        <v>R0</v>
      </c>
      <c r="H2116" s="0" t="n">
        <f aca="false">CODE(G2116)</f>
        <v>82</v>
      </c>
      <c r="I2116" s="0" t="n">
        <f aca="false">VLOOKUP(H2116,$O$4:$P$16,2)</f>
        <v>1.5</v>
      </c>
      <c r="J2116" s="4" t="e">
        <f aca="false">I2116*E2116</f>
        <v>#VALUE!</v>
      </c>
      <c r="K2116" s="3" t="n">
        <v>10</v>
      </c>
    </row>
    <row r="2117" customFormat="false" ht="12.75" hidden="false" customHeight="false" outlineLevel="0" collapsed="false">
      <c r="A2117" s="1" t="s">
        <v>5309</v>
      </c>
      <c r="B2117" s="1" t="s">
        <v>5310</v>
      </c>
      <c r="C2117" s="1" t="s">
        <v>1197</v>
      </c>
      <c r="D2117" s="1" t="s">
        <v>30</v>
      </c>
      <c r="E2117" s="2" t="s">
        <v>5308</v>
      </c>
      <c r="F2117" s="3" t="n">
        <v>10</v>
      </c>
      <c r="G2117" s="0" t="str">
        <f aca="false">LEFT(A2117,2)</f>
        <v>R0</v>
      </c>
      <c r="H2117" s="0" t="n">
        <f aca="false">CODE(G2117)</f>
        <v>82</v>
      </c>
      <c r="I2117" s="0" t="n">
        <f aca="false">VLOOKUP(H2117,$O$4:$P$16,2)</f>
        <v>1.5</v>
      </c>
      <c r="J2117" s="4" t="e">
        <f aca="false">I2117*E2117</f>
        <v>#VALUE!</v>
      </c>
      <c r="K2117" s="3" t="n">
        <v>10</v>
      </c>
    </row>
    <row r="2118" customFormat="false" ht="12.75" hidden="false" customHeight="false" outlineLevel="0" collapsed="false">
      <c r="A2118" s="1" t="s">
        <v>5311</v>
      </c>
      <c r="B2118" s="1" t="s">
        <v>5312</v>
      </c>
      <c r="C2118" s="1" t="s">
        <v>182</v>
      </c>
      <c r="D2118" s="1" t="s">
        <v>813</v>
      </c>
      <c r="E2118" s="2" t="s">
        <v>5313</v>
      </c>
      <c r="G2118" s="0" t="str">
        <f aca="false">LEFT(A2118,2)</f>
        <v>D0</v>
      </c>
      <c r="H2118" s="0" t="n">
        <f aca="false">CODE(G2118)</f>
        <v>68</v>
      </c>
      <c r="I2118" s="0" t="n">
        <f aca="false">VLOOKUP(H2118,$O$4:$P$16,2)</f>
        <v>1.3</v>
      </c>
      <c r="J2118" s="4" t="e">
        <f aca="false">I2118*E2118</f>
        <v>#VALUE!</v>
      </c>
    </row>
    <row r="2119" customFormat="false" ht="12.75" hidden="false" customHeight="false" outlineLevel="0" collapsed="false">
      <c r="A2119" s="1" t="s">
        <v>5314</v>
      </c>
      <c r="B2119" s="1" t="s">
        <v>5315</v>
      </c>
      <c r="C2119" s="1" t="s">
        <v>345</v>
      </c>
      <c r="D2119" s="1" t="s">
        <v>30</v>
      </c>
      <c r="E2119" s="2" t="s">
        <v>5316</v>
      </c>
      <c r="F2119" s="3" t="n">
        <v>10</v>
      </c>
      <c r="G2119" s="0" t="str">
        <f aca="false">LEFT(A2119,2)</f>
        <v>R0</v>
      </c>
      <c r="H2119" s="0" t="n">
        <f aca="false">CODE(G2119)</f>
        <v>82</v>
      </c>
      <c r="I2119" s="0" t="n">
        <f aca="false">VLOOKUP(H2119,$O$4:$P$16,2)</f>
        <v>1.5</v>
      </c>
      <c r="J2119" s="4" t="e">
        <f aca="false">I2119*E2119</f>
        <v>#VALUE!</v>
      </c>
      <c r="K2119" s="3" t="n">
        <v>10</v>
      </c>
    </row>
    <row r="2120" customFormat="false" ht="12.75" hidden="false" customHeight="false" outlineLevel="0" collapsed="false">
      <c r="A2120" s="1" t="s">
        <v>5317</v>
      </c>
      <c r="B2120" s="1" t="s">
        <v>5318</v>
      </c>
      <c r="C2120" s="1" t="s">
        <v>74</v>
      </c>
      <c r="D2120" s="1" t="s">
        <v>23</v>
      </c>
      <c r="E2120" s="2" t="s">
        <v>5319</v>
      </c>
      <c r="G2120" s="0" t="str">
        <f aca="false">LEFT(A2120,2)</f>
        <v>H0</v>
      </c>
      <c r="H2120" s="0" t="n">
        <f aca="false">CODE(G2120)</f>
        <v>72</v>
      </c>
      <c r="I2120" s="0" t="n">
        <f aca="false">VLOOKUP(H2120,$O$4:$P$16,2)</f>
        <v>1.5</v>
      </c>
      <c r="J2120" s="4" t="e">
        <f aca="false">I2120*E2120</f>
        <v>#VALUE!</v>
      </c>
    </row>
    <row r="2121" customFormat="false" ht="12.75" hidden="false" customHeight="false" outlineLevel="0" collapsed="false">
      <c r="A2121" s="1" t="s">
        <v>5320</v>
      </c>
      <c r="B2121" s="1" t="s">
        <v>5321</v>
      </c>
      <c r="C2121" s="1" t="s">
        <v>154</v>
      </c>
      <c r="D2121" s="1" t="s">
        <v>23</v>
      </c>
      <c r="E2121" s="2" t="s">
        <v>5322</v>
      </c>
      <c r="G2121" s="0" t="str">
        <f aca="false">LEFT(A2121,2)</f>
        <v>H0</v>
      </c>
      <c r="H2121" s="0" t="n">
        <f aca="false">CODE(G2121)</f>
        <v>72</v>
      </c>
      <c r="I2121" s="0" t="n">
        <f aca="false">VLOOKUP(H2121,$O$4:$P$16,2)</f>
        <v>1.5</v>
      </c>
      <c r="J2121" s="4" t="e">
        <f aca="false">I2121*E2121</f>
        <v>#VALUE!</v>
      </c>
    </row>
    <row r="2122" customFormat="false" ht="12.75" hidden="false" customHeight="false" outlineLevel="0" collapsed="false">
      <c r="A2122" s="1" t="s">
        <v>5323</v>
      </c>
      <c r="B2122" s="1" t="s">
        <v>5324</v>
      </c>
      <c r="C2122" s="1" t="s">
        <v>182</v>
      </c>
      <c r="D2122" s="1" t="s">
        <v>30</v>
      </c>
      <c r="E2122" s="2" t="s">
        <v>5325</v>
      </c>
      <c r="F2122" s="3" t="n">
        <v>10</v>
      </c>
      <c r="G2122" s="0" t="str">
        <f aca="false">LEFT(A2122,2)</f>
        <v>R0</v>
      </c>
      <c r="H2122" s="0" t="n">
        <f aca="false">CODE(G2122)</f>
        <v>82</v>
      </c>
      <c r="I2122" s="0" t="n">
        <f aca="false">VLOOKUP(H2122,$O$4:$P$16,2)</f>
        <v>1.5</v>
      </c>
      <c r="J2122" s="4" t="e">
        <f aca="false">I2122*E2122</f>
        <v>#VALUE!</v>
      </c>
      <c r="K2122" s="3" t="n">
        <v>10</v>
      </c>
    </row>
    <row r="2123" customFormat="false" ht="12.75" hidden="false" customHeight="false" outlineLevel="0" collapsed="false">
      <c r="A2123" s="1" t="s">
        <v>5326</v>
      </c>
      <c r="B2123" s="1" t="s">
        <v>5327</v>
      </c>
      <c r="C2123" s="1" t="s">
        <v>731</v>
      </c>
      <c r="D2123" s="1" t="s">
        <v>23</v>
      </c>
      <c r="E2123" s="2" t="s">
        <v>5328</v>
      </c>
      <c r="F2123" s="3" t="n">
        <v>10</v>
      </c>
      <c r="G2123" s="0" t="str">
        <f aca="false">LEFT(A2123,2)</f>
        <v>H0</v>
      </c>
      <c r="H2123" s="0" t="n">
        <f aca="false">CODE(G2123)</f>
        <v>72</v>
      </c>
      <c r="I2123" s="0" t="n">
        <f aca="false">VLOOKUP(H2123,$O$4:$P$16,2)</f>
        <v>1.5</v>
      </c>
      <c r="J2123" s="4" t="e">
        <f aca="false">I2123*E2123</f>
        <v>#VALUE!</v>
      </c>
      <c r="K2123" s="3" t="n">
        <v>10</v>
      </c>
    </row>
    <row r="2124" customFormat="false" ht="12.75" hidden="false" customHeight="false" outlineLevel="0" collapsed="false">
      <c r="A2124" s="1" t="s">
        <v>5329</v>
      </c>
      <c r="B2124" s="1" t="s">
        <v>5330</v>
      </c>
      <c r="C2124" s="1" t="s">
        <v>69</v>
      </c>
      <c r="D2124" s="1" t="s">
        <v>30</v>
      </c>
      <c r="E2124" s="2" t="s">
        <v>5331</v>
      </c>
      <c r="F2124" s="3" t="n">
        <v>10</v>
      </c>
      <c r="G2124" s="0" t="str">
        <f aca="false">LEFT(A2124,2)</f>
        <v>R0</v>
      </c>
      <c r="H2124" s="0" t="n">
        <f aca="false">CODE(G2124)</f>
        <v>82</v>
      </c>
      <c r="I2124" s="0" t="n">
        <f aca="false">VLOOKUP(H2124,$O$4:$P$16,2)</f>
        <v>1.5</v>
      </c>
      <c r="J2124" s="4" t="e">
        <f aca="false">I2124*E2124</f>
        <v>#VALUE!</v>
      </c>
      <c r="K2124" s="3" t="n">
        <v>10</v>
      </c>
    </row>
    <row r="2125" customFormat="false" ht="12.75" hidden="false" customHeight="false" outlineLevel="0" collapsed="false">
      <c r="A2125" s="1" t="s">
        <v>5332</v>
      </c>
      <c r="B2125" s="1" t="s">
        <v>5333</v>
      </c>
      <c r="C2125" s="1" t="s">
        <v>46</v>
      </c>
      <c r="D2125" s="1" t="s">
        <v>23</v>
      </c>
      <c r="E2125" s="2" t="s">
        <v>5334</v>
      </c>
      <c r="F2125" s="3" t="n">
        <v>10</v>
      </c>
      <c r="G2125" s="0" t="str">
        <f aca="false">LEFT(A2125,2)</f>
        <v>H0</v>
      </c>
      <c r="H2125" s="0" t="n">
        <f aca="false">CODE(G2125)</f>
        <v>72</v>
      </c>
      <c r="I2125" s="0" t="n">
        <f aca="false">VLOOKUP(H2125,$O$4:$P$16,2)</f>
        <v>1.5</v>
      </c>
      <c r="J2125" s="4" t="e">
        <f aca="false">I2125*E2125</f>
        <v>#VALUE!</v>
      </c>
      <c r="K2125" s="3" t="n">
        <v>10</v>
      </c>
    </row>
    <row r="2126" customFormat="false" ht="12.75" hidden="false" customHeight="false" outlineLevel="0" collapsed="false">
      <c r="A2126" s="1" t="s">
        <v>5335</v>
      </c>
      <c r="B2126" s="1" t="s">
        <v>5336</v>
      </c>
      <c r="C2126" s="1" t="s">
        <v>69</v>
      </c>
      <c r="D2126" s="1" t="s">
        <v>23</v>
      </c>
      <c r="E2126" s="2" t="s">
        <v>3929</v>
      </c>
      <c r="G2126" s="0" t="str">
        <f aca="false">LEFT(A2126,2)</f>
        <v>H0</v>
      </c>
      <c r="H2126" s="0" t="n">
        <f aca="false">CODE(G2126)</f>
        <v>72</v>
      </c>
      <c r="I2126" s="0" t="n">
        <f aca="false">VLOOKUP(H2126,$O$4:$P$16,2)</f>
        <v>1.5</v>
      </c>
      <c r="J2126" s="4" t="e">
        <f aca="false">I2126*E2126</f>
        <v>#VALUE!</v>
      </c>
    </row>
    <row r="2127" customFormat="false" ht="12.75" hidden="false" customHeight="false" outlineLevel="0" collapsed="false">
      <c r="A2127" s="1" t="s">
        <v>5337</v>
      </c>
      <c r="B2127" s="1" t="s">
        <v>5338</v>
      </c>
      <c r="C2127" s="1" t="s">
        <v>69</v>
      </c>
      <c r="D2127" s="1" t="s">
        <v>30</v>
      </c>
      <c r="E2127" s="2" t="s">
        <v>5339</v>
      </c>
      <c r="F2127" s="3" t="n">
        <v>10</v>
      </c>
      <c r="G2127" s="0" t="str">
        <f aca="false">LEFT(A2127,2)</f>
        <v>R0</v>
      </c>
      <c r="H2127" s="0" t="n">
        <f aca="false">CODE(G2127)</f>
        <v>82</v>
      </c>
      <c r="I2127" s="0" t="n">
        <f aca="false">VLOOKUP(H2127,$O$4:$P$16,2)</f>
        <v>1.5</v>
      </c>
      <c r="J2127" s="4" t="e">
        <f aca="false">I2127*E2127</f>
        <v>#VALUE!</v>
      </c>
      <c r="K2127" s="3" t="n">
        <v>10</v>
      </c>
    </row>
    <row r="2128" customFormat="false" ht="12.75" hidden="false" customHeight="false" outlineLevel="0" collapsed="false">
      <c r="A2128" s="1" t="s">
        <v>5340</v>
      </c>
      <c r="B2128" s="1" t="s">
        <v>5341</v>
      </c>
      <c r="C2128" s="1" t="s">
        <v>69</v>
      </c>
      <c r="D2128" s="1" t="s">
        <v>30</v>
      </c>
      <c r="E2128" s="2" t="s">
        <v>3892</v>
      </c>
      <c r="F2128" s="3" t="n">
        <v>10</v>
      </c>
      <c r="G2128" s="0" t="str">
        <f aca="false">LEFT(A2128,2)</f>
        <v>R0</v>
      </c>
      <c r="H2128" s="0" t="n">
        <f aca="false">CODE(G2128)</f>
        <v>82</v>
      </c>
      <c r="I2128" s="0" t="n">
        <f aca="false">VLOOKUP(H2128,$O$4:$P$16,2)</f>
        <v>1.5</v>
      </c>
      <c r="J2128" s="4" t="e">
        <f aca="false">I2128*E2128</f>
        <v>#VALUE!</v>
      </c>
      <c r="K2128" s="3" t="n">
        <v>10</v>
      </c>
    </row>
    <row r="2129" customFormat="false" ht="12.75" hidden="false" customHeight="false" outlineLevel="0" collapsed="false">
      <c r="A2129" s="1" t="s">
        <v>5342</v>
      </c>
      <c r="B2129" s="1" t="s">
        <v>5343</v>
      </c>
      <c r="C2129" s="1" t="s">
        <v>69</v>
      </c>
      <c r="D2129" s="1" t="s">
        <v>30</v>
      </c>
      <c r="E2129" s="2" t="s">
        <v>5344</v>
      </c>
      <c r="F2129" s="3" t="n">
        <v>10</v>
      </c>
      <c r="G2129" s="0" t="str">
        <f aca="false">LEFT(A2129,2)</f>
        <v>R0</v>
      </c>
      <c r="H2129" s="0" t="n">
        <f aca="false">CODE(G2129)</f>
        <v>82</v>
      </c>
      <c r="I2129" s="0" t="n">
        <f aca="false">VLOOKUP(H2129,$O$4:$P$16,2)</f>
        <v>1.5</v>
      </c>
      <c r="J2129" s="4" t="e">
        <f aca="false">I2129*E2129</f>
        <v>#VALUE!</v>
      </c>
      <c r="K2129" s="3" t="n">
        <v>10</v>
      </c>
    </row>
    <row r="2130" customFormat="false" ht="12.75" hidden="false" customHeight="false" outlineLevel="0" collapsed="false">
      <c r="B2130" s="8" t="s">
        <v>5345</v>
      </c>
      <c r="G2130" s="0" t="str">
        <f aca="false">LEFT(A2130,2)</f>
        <v/>
      </c>
    </row>
    <row r="2131" customFormat="false" ht="12.75" hidden="false" customHeight="false" outlineLevel="0" collapsed="false">
      <c r="B2131" s="8" t="s">
        <v>5346</v>
      </c>
      <c r="G2131" s="0" t="str">
        <f aca="false">LEFT(A2131,2)</f>
        <v/>
      </c>
    </row>
    <row r="2132" customFormat="false" ht="12.75" hidden="false" customHeight="false" outlineLevel="0" collapsed="false">
      <c r="A2132" s="1" t="s">
        <v>5347</v>
      </c>
      <c r="B2132" s="1" t="s">
        <v>5348</v>
      </c>
      <c r="C2132" s="1" t="s">
        <v>5349</v>
      </c>
      <c r="D2132" s="1" t="s">
        <v>41</v>
      </c>
      <c r="E2132" s="2" t="s">
        <v>5350</v>
      </c>
      <c r="G2132" s="0" t="str">
        <f aca="false">LEFT(A2132,2)</f>
        <v>A0</v>
      </c>
      <c r="H2132" s="0" t="n">
        <f aca="false">CODE(G2132)</f>
        <v>65</v>
      </c>
      <c r="I2132" s="0" t="n">
        <f aca="false">VLOOKUP(H2132,$O$4:$P$16,2)</f>
        <v>1.4</v>
      </c>
      <c r="J2132" s="4" t="e">
        <f aca="false">I2132*E2132</f>
        <v>#VALUE!</v>
      </c>
    </row>
    <row r="2133" customFormat="false" ht="12.75" hidden="false" customHeight="false" outlineLevel="0" collapsed="false">
      <c r="A2133" s="1" t="s">
        <v>5351</v>
      </c>
      <c r="B2133" s="1" t="s">
        <v>5352</v>
      </c>
      <c r="C2133" s="1" t="s">
        <v>5349</v>
      </c>
      <c r="D2133" s="1" t="s">
        <v>41</v>
      </c>
      <c r="E2133" s="2" t="s">
        <v>5350</v>
      </c>
      <c r="G2133" s="0" t="str">
        <f aca="false">LEFT(A2133,2)</f>
        <v>A0</v>
      </c>
      <c r="H2133" s="0" t="n">
        <f aca="false">CODE(G2133)</f>
        <v>65</v>
      </c>
      <c r="I2133" s="0" t="n">
        <f aca="false">VLOOKUP(H2133,$O$4:$P$16,2)</f>
        <v>1.4</v>
      </c>
      <c r="J2133" s="4" t="e">
        <f aca="false">I2133*E2133</f>
        <v>#VALUE!</v>
      </c>
    </row>
    <row r="2134" customFormat="false" ht="12.75" hidden="false" customHeight="false" outlineLevel="0" collapsed="false">
      <c r="A2134" s="1" t="s">
        <v>5353</v>
      </c>
      <c r="B2134" s="1" t="s">
        <v>5354</v>
      </c>
      <c r="C2134" s="1" t="s">
        <v>5349</v>
      </c>
      <c r="D2134" s="1" t="s">
        <v>41</v>
      </c>
      <c r="E2134" s="2" t="s">
        <v>5350</v>
      </c>
      <c r="G2134" s="0" t="str">
        <f aca="false">LEFT(A2134,2)</f>
        <v>A0</v>
      </c>
      <c r="H2134" s="0" t="n">
        <f aca="false">CODE(G2134)</f>
        <v>65</v>
      </c>
      <c r="I2134" s="0" t="n">
        <f aca="false">VLOOKUP(H2134,$O$4:$P$16,2)</f>
        <v>1.4</v>
      </c>
      <c r="J2134" s="4" t="e">
        <f aca="false">I2134*E2134</f>
        <v>#VALUE!</v>
      </c>
    </row>
    <row r="2135" customFormat="false" ht="12.75" hidden="false" customHeight="false" outlineLevel="0" collapsed="false">
      <c r="A2135" s="1" t="s">
        <v>5355</v>
      </c>
      <c r="B2135" s="1" t="s">
        <v>5356</v>
      </c>
      <c r="C2135" s="1" t="s">
        <v>5349</v>
      </c>
      <c r="D2135" s="1" t="s">
        <v>41</v>
      </c>
      <c r="E2135" s="2" t="s">
        <v>5350</v>
      </c>
      <c r="G2135" s="0" t="str">
        <f aca="false">LEFT(A2135,2)</f>
        <v>A0</v>
      </c>
      <c r="H2135" s="0" t="n">
        <f aca="false">CODE(G2135)</f>
        <v>65</v>
      </c>
      <c r="I2135" s="0" t="n">
        <f aca="false">VLOOKUP(H2135,$O$4:$P$16,2)</f>
        <v>1.4</v>
      </c>
      <c r="J2135" s="4" t="e">
        <f aca="false">I2135*E2135</f>
        <v>#VALUE!</v>
      </c>
    </row>
    <row r="2136" customFormat="false" ht="12.75" hidden="false" customHeight="false" outlineLevel="0" collapsed="false">
      <c r="A2136" s="1" t="s">
        <v>5357</v>
      </c>
      <c r="B2136" s="1" t="s">
        <v>5358</v>
      </c>
      <c r="C2136" s="1" t="s">
        <v>5349</v>
      </c>
      <c r="D2136" s="1" t="s">
        <v>41</v>
      </c>
      <c r="E2136" s="2" t="s">
        <v>879</v>
      </c>
      <c r="G2136" s="0" t="str">
        <f aca="false">LEFT(A2136,2)</f>
        <v>A0</v>
      </c>
      <c r="H2136" s="0" t="n">
        <f aca="false">CODE(G2136)</f>
        <v>65</v>
      </c>
      <c r="I2136" s="0" t="n">
        <f aca="false">VLOOKUP(H2136,$O$4:$P$16,2)</f>
        <v>1.4</v>
      </c>
      <c r="J2136" s="4" t="e">
        <f aca="false">I2136*E2136</f>
        <v>#VALUE!</v>
      </c>
    </row>
    <row r="2137" customFormat="false" ht="12.75" hidden="false" customHeight="false" outlineLevel="0" collapsed="false">
      <c r="A2137" s="1" t="s">
        <v>5359</v>
      </c>
      <c r="B2137" s="1" t="s">
        <v>5360</v>
      </c>
      <c r="C2137" s="1" t="s">
        <v>5349</v>
      </c>
      <c r="D2137" s="1" t="s">
        <v>41</v>
      </c>
      <c r="E2137" s="2" t="s">
        <v>5350</v>
      </c>
      <c r="G2137" s="0" t="str">
        <f aca="false">LEFT(A2137,2)</f>
        <v>A0</v>
      </c>
      <c r="H2137" s="0" t="n">
        <f aca="false">CODE(G2137)</f>
        <v>65</v>
      </c>
      <c r="I2137" s="0" t="n">
        <f aca="false">VLOOKUP(H2137,$O$4:$P$16,2)</f>
        <v>1.4</v>
      </c>
      <c r="J2137" s="4" t="e">
        <f aca="false">I2137*E2137</f>
        <v>#VALUE!</v>
      </c>
    </row>
    <row r="2138" customFormat="false" ht="12.75" hidden="false" customHeight="false" outlineLevel="0" collapsed="false">
      <c r="A2138" s="1" t="s">
        <v>5361</v>
      </c>
      <c r="B2138" s="1" t="s">
        <v>5362</v>
      </c>
      <c r="C2138" s="1" t="s">
        <v>5349</v>
      </c>
      <c r="D2138" s="1" t="s">
        <v>41</v>
      </c>
      <c r="E2138" s="2" t="s">
        <v>5350</v>
      </c>
      <c r="G2138" s="0" t="str">
        <f aca="false">LEFT(A2138,2)</f>
        <v>A0</v>
      </c>
      <c r="H2138" s="0" t="n">
        <f aca="false">CODE(G2138)</f>
        <v>65</v>
      </c>
      <c r="I2138" s="0" t="n">
        <f aca="false">VLOOKUP(H2138,$O$4:$P$16,2)</f>
        <v>1.4</v>
      </c>
      <c r="J2138" s="4" t="e">
        <f aca="false">I2138*E2138</f>
        <v>#VALUE!</v>
      </c>
    </row>
    <row r="2139" customFormat="false" ht="12.75" hidden="false" customHeight="false" outlineLevel="0" collapsed="false">
      <c r="A2139" s="1" t="s">
        <v>5363</v>
      </c>
      <c r="B2139" s="1" t="s">
        <v>5364</v>
      </c>
      <c r="C2139" s="1" t="s">
        <v>5349</v>
      </c>
      <c r="D2139" s="1" t="s">
        <v>41</v>
      </c>
      <c r="E2139" s="2" t="s">
        <v>5365</v>
      </c>
      <c r="G2139" s="0" t="str">
        <f aca="false">LEFT(A2139,2)</f>
        <v>A0</v>
      </c>
      <c r="H2139" s="0" t="n">
        <f aca="false">CODE(G2139)</f>
        <v>65</v>
      </c>
      <c r="I2139" s="0" t="n">
        <f aca="false">VLOOKUP(H2139,$O$4:$P$16,2)</f>
        <v>1.4</v>
      </c>
      <c r="J2139" s="4" t="e">
        <f aca="false">I2139*E2139</f>
        <v>#VALUE!</v>
      </c>
    </row>
    <row r="2140" customFormat="false" ht="12.75" hidden="false" customHeight="false" outlineLevel="0" collapsed="false">
      <c r="B2140" s="8" t="s">
        <v>5366</v>
      </c>
      <c r="G2140" s="0" t="str">
        <f aca="false">LEFT(A2140,2)</f>
        <v/>
      </c>
    </row>
    <row r="2141" customFormat="false" ht="12.75" hidden="false" customHeight="false" outlineLevel="0" collapsed="false">
      <c r="B2141" s="8" t="s">
        <v>5367</v>
      </c>
      <c r="G2141" s="0" t="str">
        <f aca="false">LEFT(A2141,2)</f>
        <v/>
      </c>
    </row>
    <row r="2142" customFormat="false" ht="12.75" hidden="false" customHeight="false" outlineLevel="0" collapsed="false">
      <c r="A2142" s="1" t="s">
        <v>5368</v>
      </c>
      <c r="B2142" s="1" t="s">
        <v>5369</v>
      </c>
      <c r="C2142" s="1" t="s">
        <v>5349</v>
      </c>
      <c r="D2142" s="1" t="s">
        <v>41</v>
      </c>
      <c r="E2142" s="2" t="s">
        <v>5370</v>
      </c>
      <c r="F2142" s="3" t="n">
        <v>10</v>
      </c>
      <c r="G2142" s="0" t="str">
        <f aca="false">LEFT(A2142,2)</f>
        <v>A0</v>
      </c>
      <c r="H2142" s="0" t="n">
        <f aca="false">CODE(G2142)</f>
        <v>65</v>
      </c>
      <c r="I2142" s="0" t="n">
        <f aca="false">VLOOKUP(H2142,$O$4:$P$16,2)</f>
        <v>1.4</v>
      </c>
      <c r="J2142" s="4" t="e">
        <f aca="false">I2142*E2142</f>
        <v>#VALUE!</v>
      </c>
      <c r="K2142" s="3" t="n">
        <v>10</v>
      </c>
    </row>
    <row r="2143" customFormat="false" ht="12.75" hidden="false" customHeight="false" outlineLevel="0" collapsed="false">
      <c r="A2143" s="1" t="s">
        <v>5371</v>
      </c>
      <c r="B2143" s="1" t="s">
        <v>5372</v>
      </c>
      <c r="C2143" s="1" t="s">
        <v>5349</v>
      </c>
      <c r="D2143" s="1" t="s">
        <v>41</v>
      </c>
      <c r="E2143" s="2" t="s">
        <v>5373</v>
      </c>
      <c r="F2143" s="3" t="n">
        <v>10</v>
      </c>
      <c r="G2143" s="0" t="str">
        <f aca="false">LEFT(A2143,2)</f>
        <v>A0</v>
      </c>
      <c r="H2143" s="0" t="n">
        <f aca="false">CODE(G2143)</f>
        <v>65</v>
      </c>
      <c r="I2143" s="0" t="n">
        <f aca="false">VLOOKUP(H2143,$O$4:$P$16,2)</f>
        <v>1.4</v>
      </c>
      <c r="J2143" s="4" t="e">
        <f aca="false">I2143*E2143</f>
        <v>#VALUE!</v>
      </c>
      <c r="K2143" s="3" t="n">
        <v>10</v>
      </c>
    </row>
    <row r="2144" customFormat="false" ht="12.75" hidden="false" customHeight="false" outlineLevel="0" collapsed="false">
      <c r="A2144" s="1" t="s">
        <v>5374</v>
      </c>
      <c r="B2144" s="1" t="s">
        <v>5375</v>
      </c>
      <c r="C2144" s="1" t="s">
        <v>5349</v>
      </c>
      <c r="D2144" s="1" t="s">
        <v>41</v>
      </c>
      <c r="E2144" s="2" t="s">
        <v>5370</v>
      </c>
      <c r="F2144" s="3" t="n">
        <v>10</v>
      </c>
      <c r="G2144" s="0" t="str">
        <f aca="false">LEFT(A2144,2)</f>
        <v>A0</v>
      </c>
      <c r="H2144" s="0" t="n">
        <f aca="false">CODE(G2144)</f>
        <v>65</v>
      </c>
      <c r="I2144" s="0" t="n">
        <f aca="false">VLOOKUP(H2144,$O$4:$P$16,2)</f>
        <v>1.4</v>
      </c>
      <c r="J2144" s="4" t="e">
        <f aca="false">I2144*E2144</f>
        <v>#VALUE!</v>
      </c>
      <c r="K2144" s="3" t="n">
        <v>10</v>
      </c>
    </row>
    <row r="2145" customFormat="false" ht="12.75" hidden="false" customHeight="false" outlineLevel="0" collapsed="false">
      <c r="A2145" s="1" t="s">
        <v>5376</v>
      </c>
      <c r="B2145" s="1" t="s">
        <v>5377</v>
      </c>
      <c r="C2145" s="1" t="s">
        <v>5349</v>
      </c>
      <c r="D2145" s="1" t="s">
        <v>41</v>
      </c>
      <c r="E2145" s="2" t="s">
        <v>3902</v>
      </c>
      <c r="F2145" s="3" t="n">
        <v>10</v>
      </c>
      <c r="G2145" s="0" t="str">
        <f aca="false">LEFT(A2145,2)</f>
        <v>A0</v>
      </c>
      <c r="H2145" s="0" t="n">
        <f aca="false">CODE(G2145)</f>
        <v>65</v>
      </c>
      <c r="I2145" s="0" t="n">
        <f aca="false">VLOOKUP(H2145,$O$4:$P$16,2)</f>
        <v>1.4</v>
      </c>
      <c r="J2145" s="4" t="e">
        <f aca="false">I2145*E2145</f>
        <v>#VALUE!</v>
      </c>
      <c r="K2145" s="3" t="n">
        <v>10</v>
      </c>
    </row>
    <row r="2146" customFormat="false" ht="12.75" hidden="false" customHeight="false" outlineLevel="0" collapsed="false">
      <c r="A2146" s="1" t="s">
        <v>5378</v>
      </c>
      <c r="B2146" s="1" t="s">
        <v>5379</v>
      </c>
      <c r="C2146" s="1" t="s">
        <v>5349</v>
      </c>
      <c r="D2146" s="1" t="s">
        <v>41</v>
      </c>
      <c r="E2146" s="2" t="s">
        <v>5380</v>
      </c>
      <c r="F2146" s="3" t="n">
        <v>10</v>
      </c>
      <c r="G2146" s="0" t="str">
        <f aca="false">LEFT(A2146,2)</f>
        <v>A0</v>
      </c>
      <c r="H2146" s="0" t="n">
        <f aca="false">CODE(G2146)</f>
        <v>65</v>
      </c>
      <c r="I2146" s="0" t="n">
        <f aca="false">VLOOKUP(H2146,$O$4:$P$16,2)</f>
        <v>1.4</v>
      </c>
      <c r="J2146" s="4" t="e">
        <f aca="false">I2146*E2146</f>
        <v>#VALUE!</v>
      </c>
      <c r="K2146" s="3" t="n">
        <v>10</v>
      </c>
    </row>
    <row r="2147" customFormat="false" ht="12.75" hidden="false" customHeight="false" outlineLevel="0" collapsed="false">
      <c r="B2147" s="8" t="s">
        <v>5381</v>
      </c>
      <c r="G2147" s="0" t="str">
        <f aca="false">LEFT(A2147,2)</f>
        <v/>
      </c>
    </row>
    <row r="2148" customFormat="false" ht="12.75" hidden="false" customHeight="false" outlineLevel="0" collapsed="false">
      <c r="A2148" s="1" t="s">
        <v>5382</v>
      </c>
      <c r="B2148" s="1" t="s">
        <v>5383</v>
      </c>
      <c r="C2148" s="1" t="s">
        <v>46</v>
      </c>
      <c r="D2148" s="1" t="s">
        <v>41</v>
      </c>
      <c r="E2148" s="2" t="s">
        <v>5185</v>
      </c>
      <c r="F2148" s="3" t="n">
        <v>10</v>
      </c>
      <c r="G2148" s="0" t="str">
        <f aca="false">LEFT(A2148,2)</f>
        <v>A0</v>
      </c>
      <c r="H2148" s="0" t="n">
        <f aca="false">CODE(G2148)</f>
        <v>65</v>
      </c>
      <c r="I2148" s="0" t="n">
        <f aca="false">VLOOKUP(H2148,$O$4:$P$16,2)</f>
        <v>1.4</v>
      </c>
      <c r="J2148" s="4" t="e">
        <f aca="false">I2148*E2148</f>
        <v>#VALUE!</v>
      </c>
      <c r="K2148" s="3" t="n">
        <v>10</v>
      </c>
    </row>
    <row r="2149" customFormat="false" ht="12.75" hidden="false" customHeight="false" outlineLevel="0" collapsed="false">
      <c r="A2149" s="1" t="s">
        <v>5384</v>
      </c>
      <c r="B2149" s="1" t="s">
        <v>5385</v>
      </c>
      <c r="C2149" s="1" t="s">
        <v>46</v>
      </c>
      <c r="D2149" s="1" t="s">
        <v>41</v>
      </c>
      <c r="E2149" s="2" t="s">
        <v>5185</v>
      </c>
      <c r="F2149" s="3" t="n">
        <v>10</v>
      </c>
      <c r="G2149" s="0" t="str">
        <f aca="false">LEFT(A2149,2)</f>
        <v>A0</v>
      </c>
      <c r="H2149" s="0" t="n">
        <f aca="false">CODE(G2149)</f>
        <v>65</v>
      </c>
      <c r="I2149" s="0" t="n">
        <f aca="false">VLOOKUP(H2149,$O$4:$P$16,2)</f>
        <v>1.4</v>
      </c>
      <c r="J2149" s="4" t="e">
        <f aca="false">I2149*E2149</f>
        <v>#VALUE!</v>
      </c>
      <c r="K2149" s="3" t="n">
        <v>10</v>
      </c>
    </row>
    <row r="2150" customFormat="false" ht="12.75" hidden="false" customHeight="false" outlineLevel="0" collapsed="false">
      <c r="A2150" s="1" t="s">
        <v>5386</v>
      </c>
      <c r="B2150" s="1" t="s">
        <v>5387</v>
      </c>
      <c r="C2150" s="1" t="s">
        <v>46</v>
      </c>
      <c r="D2150" s="1" t="s">
        <v>41</v>
      </c>
      <c r="E2150" s="2" t="s">
        <v>1460</v>
      </c>
      <c r="F2150" s="3" t="n">
        <v>10</v>
      </c>
      <c r="G2150" s="0" t="str">
        <f aca="false">LEFT(A2150,2)</f>
        <v>A0</v>
      </c>
      <c r="H2150" s="0" t="n">
        <f aca="false">CODE(G2150)</f>
        <v>65</v>
      </c>
      <c r="I2150" s="0" t="n">
        <f aca="false">VLOOKUP(H2150,$O$4:$P$16,2)</f>
        <v>1.4</v>
      </c>
      <c r="J2150" s="4" t="e">
        <f aca="false">I2150*E2150</f>
        <v>#VALUE!</v>
      </c>
      <c r="K2150" s="3" t="n">
        <v>10</v>
      </c>
    </row>
    <row r="2151" customFormat="false" ht="12.75" hidden="false" customHeight="false" outlineLevel="0" collapsed="false">
      <c r="A2151" s="1" t="s">
        <v>5388</v>
      </c>
      <c r="B2151" s="1" t="s">
        <v>5389</v>
      </c>
      <c r="C2151" s="1" t="s">
        <v>46</v>
      </c>
      <c r="D2151" s="1" t="s">
        <v>41</v>
      </c>
      <c r="E2151" s="2" t="s">
        <v>5185</v>
      </c>
      <c r="F2151" s="3" t="n">
        <v>10</v>
      </c>
      <c r="G2151" s="0" t="str">
        <f aca="false">LEFT(A2151,2)</f>
        <v>A0</v>
      </c>
      <c r="H2151" s="0" t="n">
        <f aca="false">CODE(G2151)</f>
        <v>65</v>
      </c>
      <c r="I2151" s="0" t="n">
        <f aca="false">VLOOKUP(H2151,$O$4:$P$16,2)</f>
        <v>1.4</v>
      </c>
      <c r="J2151" s="4" t="e">
        <f aca="false">I2151*E2151</f>
        <v>#VALUE!</v>
      </c>
      <c r="K2151" s="3" t="n">
        <v>10</v>
      </c>
    </row>
    <row r="2152" customFormat="false" ht="12.75" hidden="false" customHeight="false" outlineLevel="0" collapsed="false">
      <c r="A2152" s="1" t="s">
        <v>5390</v>
      </c>
      <c r="B2152" s="1" t="s">
        <v>5391</v>
      </c>
      <c r="C2152" s="1" t="s">
        <v>46</v>
      </c>
      <c r="D2152" s="1" t="s">
        <v>41</v>
      </c>
      <c r="E2152" s="2" t="s">
        <v>5185</v>
      </c>
      <c r="F2152" s="3" t="n">
        <v>10</v>
      </c>
      <c r="G2152" s="0" t="str">
        <f aca="false">LEFT(A2152,2)</f>
        <v>A0</v>
      </c>
      <c r="H2152" s="0" t="n">
        <f aca="false">CODE(G2152)</f>
        <v>65</v>
      </c>
      <c r="I2152" s="0" t="n">
        <f aca="false">VLOOKUP(H2152,$O$4:$P$16,2)</f>
        <v>1.4</v>
      </c>
      <c r="J2152" s="4" t="e">
        <f aca="false">I2152*E2152</f>
        <v>#VALUE!</v>
      </c>
      <c r="K2152" s="3" t="n">
        <v>10</v>
      </c>
    </row>
    <row r="2153" customFormat="false" ht="12.75" hidden="false" customHeight="false" outlineLevel="0" collapsed="false">
      <c r="A2153" s="1" t="s">
        <v>5392</v>
      </c>
      <c r="B2153" s="1" t="s">
        <v>5393</v>
      </c>
      <c r="C2153" s="1" t="s">
        <v>46</v>
      </c>
      <c r="D2153" s="1" t="s">
        <v>41</v>
      </c>
      <c r="E2153" s="2" t="s">
        <v>1460</v>
      </c>
      <c r="F2153" s="3" t="n">
        <v>10</v>
      </c>
      <c r="G2153" s="0" t="str">
        <f aca="false">LEFT(A2153,2)</f>
        <v>A0</v>
      </c>
      <c r="H2153" s="0" t="n">
        <f aca="false">CODE(G2153)</f>
        <v>65</v>
      </c>
      <c r="I2153" s="0" t="n">
        <f aca="false">VLOOKUP(H2153,$O$4:$P$16,2)</f>
        <v>1.4</v>
      </c>
      <c r="J2153" s="4" t="e">
        <f aca="false">I2153*E2153</f>
        <v>#VALUE!</v>
      </c>
      <c r="K2153" s="3" t="n">
        <v>10</v>
      </c>
    </row>
    <row r="2154" customFormat="false" ht="12.75" hidden="false" customHeight="false" outlineLevel="0" collapsed="false">
      <c r="A2154" s="1" t="s">
        <v>5394</v>
      </c>
      <c r="B2154" s="1" t="s">
        <v>5395</v>
      </c>
      <c r="C2154" s="1" t="s">
        <v>46</v>
      </c>
      <c r="D2154" s="1" t="s">
        <v>41</v>
      </c>
      <c r="E2154" s="2" t="s">
        <v>5185</v>
      </c>
      <c r="F2154" s="3" t="n">
        <v>10</v>
      </c>
      <c r="G2154" s="0" t="str">
        <f aca="false">LEFT(A2154,2)</f>
        <v>A0</v>
      </c>
      <c r="H2154" s="0" t="n">
        <f aca="false">CODE(G2154)</f>
        <v>65</v>
      </c>
      <c r="I2154" s="0" t="n">
        <f aca="false">VLOOKUP(H2154,$O$4:$P$16,2)</f>
        <v>1.4</v>
      </c>
      <c r="J2154" s="4" t="e">
        <f aca="false">I2154*E2154</f>
        <v>#VALUE!</v>
      </c>
      <c r="K2154" s="3" t="n">
        <v>10</v>
      </c>
    </row>
    <row r="2155" customFormat="false" ht="12.75" hidden="false" customHeight="false" outlineLevel="0" collapsed="false">
      <c r="A2155" s="1" t="s">
        <v>5396</v>
      </c>
      <c r="B2155" s="1" t="s">
        <v>5397</v>
      </c>
      <c r="C2155" s="1" t="s">
        <v>46</v>
      </c>
      <c r="D2155" s="1" t="s">
        <v>41</v>
      </c>
      <c r="E2155" s="2" t="s">
        <v>1460</v>
      </c>
      <c r="F2155" s="3" t="n">
        <v>10</v>
      </c>
      <c r="G2155" s="0" t="str">
        <f aca="false">LEFT(A2155,2)</f>
        <v>A0</v>
      </c>
      <c r="H2155" s="0" t="n">
        <f aca="false">CODE(G2155)</f>
        <v>65</v>
      </c>
      <c r="I2155" s="0" t="n">
        <f aca="false">VLOOKUP(H2155,$O$4:$P$16,2)</f>
        <v>1.4</v>
      </c>
      <c r="J2155" s="4" t="e">
        <f aca="false">I2155*E2155</f>
        <v>#VALUE!</v>
      </c>
      <c r="K2155" s="3" t="n">
        <v>10</v>
      </c>
    </row>
    <row r="2156" customFormat="false" ht="12.75" hidden="false" customHeight="false" outlineLevel="0" collapsed="false">
      <c r="A2156" s="1" t="s">
        <v>5398</v>
      </c>
      <c r="B2156" s="1" t="s">
        <v>5399</v>
      </c>
      <c r="C2156" s="1" t="s">
        <v>46</v>
      </c>
      <c r="D2156" s="1" t="s">
        <v>41</v>
      </c>
      <c r="E2156" s="2" t="s">
        <v>2927</v>
      </c>
      <c r="F2156" s="3" t="n">
        <v>10</v>
      </c>
      <c r="G2156" s="0" t="str">
        <f aca="false">LEFT(A2156,2)</f>
        <v>A0</v>
      </c>
      <c r="H2156" s="0" t="n">
        <f aca="false">CODE(G2156)</f>
        <v>65</v>
      </c>
      <c r="I2156" s="0" t="n">
        <f aca="false">VLOOKUP(H2156,$O$4:$P$16,2)</f>
        <v>1.4</v>
      </c>
      <c r="J2156" s="4" t="e">
        <f aca="false">I2156*E2156</f>
        <v>#VALUE!</v>
      </c>
      <c r="K2156" s="3" t="n">
        <v>10</v>
      </c>
    </row>
    <row r="2157" customFormat="false" ht="12.75" hidden="false" customHeight="false" outlineLevel="0" collapsed="false">
      <c r="A2157" s="1" t="s">
        <v>5400</v>
      </c>
      <c r="B2157" s="1" t="s">
        <v>5401</v>
      </c>
      <c r="C2157" s="1" t="s">
        <v>46</v>
      </c>
      <c r="D2157" s="1" t="s">
        <v>41</v>
      </c>
      <c r="E2157" s="2" t="s">
        <v>5185</v>
      </c>
      <c r="F2157" s="3" t="n">
        <v>10</v>
      </c>
      <c r="G2157" s="0" t="str">
        <f aca="false">LEFT(A2157,2)</f>
        <v>A0</v>
      </c>
      <c r="H2157" s="0" t="n">
        <f aca="false">CODE(G2157)</f>
        <v>65</v>
      </c>
      <c r="I2157" s="0" t="n">
        <f aca="false">VLOOKUP(H2157,$O$4:$P$16,2)</f>
        <v>1.4</v>
      </c>
      <c r="J2157" s="4" t="e">
        <f aca="false">I2157*E2157</f>
        <v>#VALUE!</v>
      </c>
      <c r="K2157" s="3" t="n">
        <v>10</v>
      </c>
    </row>
    <row r="2158" customFormat="false" ht="12.75" hidden="false" customHeight="false" outlineLevel="0" collapsed="false">
      <c r="A2158" s="1" t="s">
        <v>5402</v>
      </c>
      <c r="B2158" s="1" t="s">
        <v>5403</v>
      </c>
      <c r="C2158" s="1" t="s">
        <v>46</v>
      </c>
      <c r="D2158" s="1" t="s">
        <v>41</v>
      </c>
      <c r="E2158" s="2" t="s">
        <v>5185</v>
      </c>
      <c r="F2158" s="3" t="n">
        <v>10</v>
      </c>
      <c r="G2158" s="0" t="str">
        <f aca="false">LEFT(A2158,2)</f>
        <v>A0</v>
      </c>
      <c r="H2158" s="0" t="n">
        <f aca="false">CODE(G2158)</f>
        <v>65</v>
      </c>
      <c r="I2158" s="0" t="n">
        <f aca="false">VLOOKUP(H2158,$O$4:$P$16,2)</f>
        <v>1.4</v>
      </c>
      <c r="J2158" s="4" t="e">
        <f aca="false">I2158*E2158</f>
        <v>#VALUE!</v>
      </c>
      <c r="K2158" s="3" t="n">
        <v>10</v>
      </c>
    </row>
    <row r="2159" customFormat="false" ht="12.75" hidden="false" customHeight="false" outlineLevel="0" collapsed="false">
      <c r="B2159" s="8" t="s">
        <v>5404</v>
      </c>
      <c r="G2159" s="0" t="str">
        <f aca="false">LEFT(A2159,2)</f>
        <v/>
      </c>
    </row>
    <row r="2160" customFormat="false" ht="12.75" hidden="false" customHeight="false" outlineLevel="0" collapsed="false">
      <c r="B2160" s="8" t="s">
        <v>5405</v>
      </c>
      <c r="G2160" s="0" t="str">
        <f aca="false">LEFT(A2160,2)</f>
        <v/>
      </c>
    </row>
    <row r="2161" customFormat="false" ht="12.75" hidden="false" customHeight="false" outlineLevel="0" collapsed="false">
      <c r="A2161" s="1" t="s">
        <v>5406</v>
      </c>
      <c r="B2161" s="1" t="s">
        <v>5407</v>
      </c>
      <c r="C2161" s="1" t="s">
        <v>69</v>
      </c>
      <c r="D2161" s="1" t="s">
        <v>41</v>
      </c>
      <c r="E2161" s="2" t="s">
        <v>5408</v>
      </c>
      <c r="G2161" s="0" t="str">
        <f aca="false">LEFT(A2161,2)</f>
        <v>A0</v>
      </c>
      <c r="H2161" s="0" t="n">
        <f aca="false">CODE(G2161)</f>
        <v>65</v>
      </c>
      <c r="I2161" s="0" t="n">
        <f aca="false">VLOOKUP(H2161,$O$4:$P$16,2)</f>
        <v>1.4</v>
      </c>
      <c r="J2161" s="4" t="e">
        <f aca="false">I2161*E2161</f>
        <v>#VALUE!</v>
      </c>
    </row>
    <row r="2162" customFormat="false" ht="12.75" hidden="false" customHeight="false" outlineLevel="0" collapsed="false">
      <c r="A2162" s="1" t="s">
        <v>5409</v>
      </c>
      <c r="B2162" s="1" t="s">
        <v>5410</v>
      </c>
      <c r="C2162" s="1" t="s">
        <v>69</v>
      </c>
      <c r="D2162" s="1" t="s">
        <v>41</v>
      </c>
      <c r="E2162" s="2" t="s">
        <v>5408</v>
      </c>
      <c r="G2162" s="0" t="str">
        <f aca="false">LEFT(A2162,2)</f>
        <v>A0</v>
      </c>
      <c r="H2162" s="0" t="n">
        <f aca="false">CODE(G2162)</f>
        <v>65</v>
      </c>
      <c r="I2162" s="0" t="n">
        <f aca="false">VLOOKUP(H2162,$O$4:$P$16,2)</f>
        <v>1.4</v>
      </c>
      <c r="J2162" s="4" t="e">
        <f aca="false">I2162*E2162</f>
        <v>#VALUE!</v>
      </c>
    </row>
    <row r="2163" customFormat="false" ht="12.75" hidden="false" customHeight="false" outlineLevel="0" collapsed="false">
      <c r="A2163" s="1" t="s">
        <v>5411</v>
      </c>
      <c r="B2163" s="1" t="s">
        <v>5412</v>
      </c>
      <c r="C2163" s="1" t="s">
        <v>69</v>
      </c>
      <c r="D2163" s="1" t="s">
        <v>41</v>
      </c>
      <c r="E2163" s="2" t="s">
        <v>5408</v>
      </c>
      <c r="G2163" s="0" t="str">
        <f aca="false">LEFT(A2163,2)</f>
        <v>A0</v>
      </c>
      <c r="H2163" s="0" t="n">
        <f aca="false">CODE(G2163)</f>
        <v>65</v>
      </c>
      <c r="I2163" s="0" t="n">
        <f aca="false">VLOOKUP(H2163,$O$4:$P$16,2)</f>
        <v>1.4</v>
      </c>
      <c r="J2163" s="4" t="e">
        <f aca="false">I2163*E2163</f>
        <v>#VALUE!</v>
      </c>
    </row>
    <row r="2164" customFormat="false" ht="12.75" hidden="false" customHeight="false" outlineLevel="0" collapsed="false">
      <c r="A2164" s="1" t="s">
        <v>5413</v>
      </c>
      <c r="B2164" s="1" t="s">
        <v>5414</v>
      </c>
      <c r="C2164" s="1" t="s">
        <v>69</v>
      </c>
      <c r="D2164" s="1" t="s">
        <v>41</v>
      </c>
      <c r="E2164" s="2" t="s">
        <v>5408</v>
      </c>
      <c r="G2164" s="0" t="str">
        <f aca="false">LEFT(A2164,2)</f>
        <v>A0</v>
      </c>
      <c r="H2164" s="0" t="n">
        <f aca="false">CODE(G2164)</f>
        <v>65</v>
      </c>
      <c r="I2164" s="0" t="n">
        <f aca="false">VLOOKUP(H2164,$O$4:$P$16,2)</f>
        <v>1.4</v>
      </c>
      <c r="J2164" s="4" t="e">
        <f aca="false">I2164*E2164</f>
        <v>#VALUE!</v>
      </c>
    </row>
    <row r="2165" customFormat="false" ht="12.75" hidden="false" customHeight="false" outlineLevel="0" collapsed="false">
      <c r="A2165" s="1" t="s">
        <v>5415</v>
      </c>
      <c r="B2165" s="1" t="s">
        <v>5416</v>
      </c>
      <c r="C2165" s="1" t="s">
        <v>69</v>
      </c>
      <c r="D2165" s="1" t="s">
        <v>41</v>
      </c>
      <c r="E2165" s="2" t="s">
        <v>5408</v>
      </c>
      <c r="G2165" s="0" t="str">
        <f aca="false">LEFT(A2165,2)</f>
        <v>A0</v>
      </c>
      <c r="H2165" s="0" t="n">
        <f aca="false">CODE(G2165)</f>
        <v>65</v>
      </c>
      <c r="I2165" s="0" t="n">
        <f aca="false">VLOOKUP(H2165,$O$4:$P$16,2)</f>
        <v>1.4</v>
      </c>
      <c r="J2165" s="4" t="e">
        <f aca="false">I2165*E2165</f>
        <v>#VALUE!</v>
      </c>
    </row>
    <row r="2166" customFormat="false" ht="12.75" hidden="false" customHeight="false" outlineLevel="0" collapsed="false">
      <c r="A2166" s="1" t="s">
        <v>5417</v>
      </c>
      <c r="B2166" s="1" t="s">
        <v>5418</v>
      </c>
      <c r="C2166" s="1" t="s">
        <v>69</v>
      </c>
      <c r="D2166" s="1" t="s">
        <v>41</v>
      </c>
      <c r="E2166" s="2" t="s">
        <v>5419</v>
      </c>
      <c r="G2166" s="0" t="str">
        <f aca="false">LEFT(A2166,2)</f>
        <v>A0</v>
      </c>
      <c r="H2166" s="0" t="n">
        <f aca="false">CODE(G2166)</f>
        <v>65</v>
      </c>
      <c r="I2166" s="0" t="n">
        <f aca="false">VLOOKUP(H2166,$O$4:$P$16,2)</f>
        <v>1.4</v>
      </c>
      <c r="J2166" s="4" t="e">
        <f aca="false">I2166*E2166</f>
        <v>#VALUE!</v>
      </c>
    </row>
    <row r="2167" customFormat="false" ht="12.75" hidden="false" customHeight="false" outlineLevel="0" collapsed="false">
      <c r="A2167" s="1" t="s">
        <v>5420</v>
      </c>
      <c r="B2167" s="1" t="s">
        <v>5421</v>
      </c>
      <c r="C2167" s="1" t="s">
        <v>69</v>
      </c>
      <c r="D2167" s="1" t="s">
        <v>41</v>
      </c>
      <c r="E2167" s="2" t="s">
        <v>5422</v>
      </c>
      <c r="F2167" s="3" t="n">
        <v>10</v>
      </c>
      <c r="G2167" s="0" t="str">
        <f aca="false">LEFT(A2167,2)</f>
        <v>A0</v>
      </c>
      <c r="H2167" s="0" t="n">
        <f aca="false">CODE(G2167)</f>
        <v>65</v>
      </c>
      <c r="I2167" s="0" t="n">
        <f aca="false">VLOOKUP(H2167,$O$4:$P$16,2)</f>
        <v>1.4</v>
      </c>
      <c r="J2167" s="4" t="e">
        <f aca="false">I2167*E2167</f>
        <v>#VALUE!</v>
      </c>
      <c r="K2167" s="3" t="n">
        <v>10</v>
      </c>
    </row>
    <row r="2168" customFormat="false" ht="12.75" hidden="false" customHeight="false" outlineLevel="0" collapsed="false">
      <c r="A2168" s="1" t="s">
        <v>5423</v>
      </c>
      <c r="B2168" s="1" t="s">
        <v>5424</v>
      </c>
      <c r="C2168" s="1" t="s">
        <v>69</v>
      </c>
      <c r="D2168" s="1" t="s">
        <v>41</v>
      </c>
      <c r="E2168" s="2" t="s">
        <v>5408</v>
      </c>
      <c r="G2168" s="0" t="str">
        <f aca="false">LEFT(A2168,2)</f>
        <v>A0</v>
      </c>
      <c r="H2168" s="0" t="n">
        <f aca="false">CODE(G2168)</f>
        <v>65</v>
      </c>
      <c r="I2168" s="0" t="n">
        <f aca="false">VLOOKUP(H2168,$O$4:$P$16,2)</f>
        <v>1.4</v>
      </c>
      <c r="J2168" s="4" t="e">
        <f aca="false">I2168*E2168</f>
        <v>#VALUE!</v>
      </c>
    </row>
    <row r="2169" customFormat="false" ht="12.75" hidden="false" customHeight="false" outlineLevel="0" collapsed="false">
      <c r="A2169" s="1" t="s">
        <v>5425</v>
      </c>
      <c r="B2169" s="1" t="s">
        <v>5426</v>
      </c>
      <c r="C2169" s="1" t="s">
        <v>69</v>
      </c>
      <c r="D2169" s="1" t="s">
        <v>41</v>
      </c>
      <c r="E2169" s="2" t="s">
        <v>5408</v>
      </c>
      <c r="G2169" s="0" t="str">
        <f aca="false">LEFT(A2169,2)</f>
        <v>A0</v>
      </c>
      <c r="H2169" s="0" t="n">
        <f aca="false">CODE(G2169)</f>
        <v>65</v>
      </c>
      <c r="I2169" s="0" t="n">
        <f aca="false">VLOOKUP(H2169,$O$4:$P$16,2)</f>
        <v>1.4</v>
      </c>
      <c r="J2169" s="4" t="e">
        <f aca="false">I2169*E2169</f>
        <v>#VALUE!</v>
      </c>
    </row>
    <row r="2170" customFormat="false" ht="12.75" hidden="false" customHeight="false" outlineLevel="0" collapsed="false">
      <c r="A2170" s="1" t="s">
        <v>5427</v>
      </c>
      <c r="B2170" s="1" t="s">
        <v>5428</v>
      </c>
      <c r="C2170" s="1" t="s">
        <v>69</v>
      </c>
      <c r="D2170" s="1" t="s">
        <v>41</v>
      </c>
      <c r="E2170" s="2" t="s">
        <v>5408</v>
      </c>
      <c r="G2170" s="0" t="str">
        <f aca="false">LEFT(A2170,2)</f>
        <v>A0</v>
      </c>
      <c r="H2170" s="0" t="n">
        <f aca="false">CODE(G2170)</f>
        <v>65</v>
      </c>
      <c r="I2170" s="0" t="n">
        <f aca="false">VLOOKUP(H2170,$O$4:$P$16,2)</f>
        <v>1.4</v>
      </c>
      <c r="J2170" s="4" t="e">
        <f aca="false">I2170*E2170</f>
        <v>#VALUE!</v>
      </c>
    </row>
    <row r="2171" customFormat="false" ht="12.75" hidden="false" customHeight="false" outlineLevel="0" collapsed="false">
      <c r="A2171" s="1" t="s">
        <v>5429</v>
      </c>
      <c r="B2171" s="1" t="s">
        <v>5430</v>
      </c>
      <c r="C2171" s="1" t="s">
        <v>69</v>
      </c>
      <c r="D2171" s="1" t="s">
        <v>41</v>
      </c>
      <c r="E2171" s="2" t="s">
        <v>3670</v>
      </c>
      <c r="G2171" s="0" t="str">
        <f aca="false">LEFT(A2171,2)</f>
        <v>A0</v>
      </c>
      <c r="H2171" s="0" t="n">
        <f aca="false">CODE(G2171)</f>
        <v>65</v>
      </c>
      <c r="I2171" s="0" t="n">
        <f aca="false">VLOOKUP(H2171,$O$4:$P$16,2)</f>
        <v>1.4</v>
      </c>
      <c r="J2171" s="4" t="e">
        <f aca="false">I2171*E2171</f>
        <v>#VALUE!</v>
      </c>
    </row>
    <row r="2172" customFormat="false" ht="12.75" hidden="false" customHeight="false" outlineLevel="0" collapsed="false">
      <c r="A2172" s="1" t="s">
        <v>5431</v>
      </c>
      <c r="B2172" s="1" t="s">
        <v>5432</v>
      </c>
      <c r="C2172" s="1" t="s">
        <v>69</v>
      </c>
      <c r="D2172" s="1" t="s">
        <v>41</v>
      </c>
      <c r="E2172" s="2" t="s">
        <v>3339</v>
      </c>
      <c r="G2172" s="0" t="str">
        <f aca="false">LEFT(A2172,2)</f>
        <v>A0</v>
      </c>
      <c r="H2172" s="0" t="n">
        <f aca="false">CODE(G2172)</f>
        <v>65</v>
      </c>
      <c r="I2172" s="0" t="n">
        <f aca="false">VLOOKUP(H2172,$O$4:$P$16,2)</f>
        <v>1.4</v>
      </c>
      <c r="J2172" s="4" t="e">
        <f aca="false">I2172*E2172</f>
        <v>#VALUE!</v>
      </c>
    </row>
    <row r="2173" customFormat="false" ht="12.75" hidden="false" customHeight="false" outlineLevel="0" collapsed="false">
      <c r="A2173" s="1" t="s">
        <v>5433</v>
      </c>
      <c r="B2173" s="1" t="s">
        <v>5434</v>
      </c>
      <c r="C2173" s="1" t="s">
        <v>69</v>
      </c>
      <c r="D2173" s="1" t="s">
        <v>41</v>
      </c>
      <c r="E2173" s="2" t="s">
        <v>5435</v>
      </c>
      <c r="G2173" s="0" t="str">
        <f aca="false">LEFT(A2173,2)</f>
        <v>A0</v>
      </c>
      <c r="H2173" s="0" t="n">
        <f aca="false">CODE(G2173)</f>
        <v>65</v>
      </c>
      <c r="I2173" s="0" t="n">
        <f aca="false">VLOOKUP(H2173,$O$4:$P$16,2)</f>
        <v>1.4</v>
      </c>
      <c r="J2173" s="4" t="e">
        <f aca="false">I2173*E2173</f>
        <v>#VALUE!</v>
      </c>
    </row>
    <row r="2174" customFormat="false" ht="12.75" hidden="false" customHeight="false" outlineLevel="0" collapsed="false">
      <c r="A2174" s="1" t="s">
        <v>5436</v>
      </c>
      <c r="B2174" s="1" t="s">
        <v>5437</v>
      </c>
      <c r="C2174" s="1" t="s">
        <v>69</v>
      </c>
      <c r="D2174" s="1" t="s">
        <v>41</v>
      </c>
      <c r="E2174" s="2" t="s">
        <v>3124</v>
      </c>
      <c r="F2174" s="3" t="n">
        <v>10</v>
      </c>
      <c r="G2174" s="0" t="str">
        <f aca="false">LEFT(A2174,2)</f>
        <v>A0</v>
      </c>
      <c r="H2174" s="0" t="n">
        <f aca="false">CODE(G2174)</f>
        <v>65</v>
      </c>
      <c r="I2174" s="0" t="n">
        <f aca="false">VLOOKUP(H2174,$O$4:$P$16,2)</f>
        <v>1.4</v>
      </c>
      <c r="J2174" s="4" t="e">
        <f aca="false">I2174*E2174</f>
        <v>#VALUE!</v>
      </c>
      <c r="K2174" s="3" t="n">
        <v>10</v>
      </c>
    </row>
    <row r="2175" customFormat="false" ht="12.75" hidden="false" customHeight="false" outlineLevel="0" collapsed="false">
      <c r="A2175" s="1" t="s">
        <v>5438</v>
      </c>
      <c r="B2175" s="1" t="s">
        <v>5439</v>
      </c>
      <c r="C2175" s="1" t="s">
        <v>69</v>
      </c>
      <c r="D2175" s="1" t="s">
        <v>41</v>
      </c>
      <c r="E2175" s="2" t="s">
        <v>5440</v>
      </c>
      <c r="G2175" s="0" t="str">
        <f aca="false">LEFT(A2175,2)</f>
        <v>A0</v>
      </c>
      <c r="H2175" s="0" t="n">
        <f aca="false">CODE(G2175)</f>
        <v>65</v>
      </c>
      <c r="I2175" s="0" t="n">
        <f aca="false">VLOOKUP(H2175,$O$4:$P$16,2)</f>
        <v>1.4</v>
      </c>
      <c r="J2175" s="4" t="e">
        <f aca="false">I2175*E2175</f>
        <v>#VALUE!</v>
      </c>
    </row>
    <row r="2176" customFormat="false" ht="12.75" hidden="false" customHeight="false" outlineLevel="0" collapsed="false">
      <c r="A2176" s="1" t="s">
        <v>5441</v>
      </c>
      <c r="B2176" s="1" t="s">
        <v>5442</v>
      </c>
      <c r="C2176" s="1" t="s">
        <v>69</v>
      </c>
      <c r="D2176" s="1" t="s">
        <v>41</v>
      </c>
      <c r="E2176" s="2" t="s">
        <v>5443</v>
      </c>
      <c r="G2176" s="0" t="str">
        <f aca="false">LEFT(A2176,2)</f>
        <v>A0</v>
      </c>
      <c r="H2176" s="0" t="n">
        <f aca="false">CODE(G2176)</f>
        <v>65</v>
      </c>
      <c r="I2176" s="0" t="n">
        <f aca="false">VLOOKUP(H2176,$O$4:$P$16,2)</f>
        <v>1.4</v>
      </c>
      <c r="J2176" s="4" t="e">
        <f aca="false">I2176*E2176</f>
        <v>#VALUE!</v>
      </c>
    </row>
    <row r="2177" customFormat="false" ht="12.75" hidden="false" customHeight="false" outlineLevel="0" collapsed="false">
      <c r="A2177" s="1" t="s">
        <v>5444</v>
      </c>
      <c r="B2177" s="1" t="s">
        <v>5445</v>
      </c>
      <c r="C2177" s="1" t="s">
        <v>69</v>
      </c>
      <c r="D2177" s="1" t="s">
        <v>41</v>
      </c>
      <c r="E2177" s="2" t="s">
        <v>3588</v>
      </c>
      <c r="G2177" s="0" t="str">
        <f aca="false">LEFT(A2177,2)</f>
        <v>A0</v>
      </c>
      <c r="H2177" s="0" t="n">
        <f aca="false">CODE(G2177)</f>
        <v>65</v>
      </c>
      <c r="I2177" s="0" t="n">
        <f aca="false">VLOOKUP(H2177,$O$4:$P$16,2)</f>
        <v>1.4</v>
      </c>
      <c r="J2177" s="4" t="e">
        <f aca="false">I2177*E2177</f>
        <v>#VALUE!</v>
      </c>
    </row>
    <row r="2178" customFormat="false" ht="12.75" hidden="false" customHeight="false" outlineLevel="0" collapsed="false">
      <c r="A2178" s="1" t="s">
        <v>5446</v>
      </c>
      <c r="B2178" s="1" t="s">
        <v>5447</v>
      </c>
      <c r="C2178" s="1" t="s">
        <v>69</v>
      </c>
      <c r="D2178" s="1" t="s">
        <v>41</v>
      </c>
      <c r="E2178" s="2" t="s">
        <v>1612</v>
      </c>
      <c r="G2178" s="0" t="str">
        <f aca="false">LEFT(A2178,2)</f>
        <v>A0</v>
      </c>
      <c r="H2178" s="0" t="n">
        <f aca="false">CODE(G2178)</f>
        <v>65</v>
      </c>
      <c r="I2178" s="0" t="n">
        <f aca="false">VLOOKUP(H2178,$O$4:$P$16,2)</f>
        <v>1.4</v>
      </c>
      <c r="J2178" s="4" t="e">
        <f aca="false">I2178*E2178</f>
        <v>#VALUE!</v>
      </c>
    </row>
    <row r="2179" customFormat="false" ht="12.75" hidden="false" customHeight="false" outlineLevel="0" collapsed="false">
      <c r="A2179" s="1" t="s">
        <v>5448</v>
      </c>
      <c r="B2179" s="1" t="s">
        <v>5449</v>
      </c>
      <c r="C2179" s="1" t="s">
        <v>69</v>
      </c>
      <c r="D2179" s="1" t="s">
        <v>41</v>
      </c>
      <c r="E2179" s="2" t="s">
        <v>3773</v>
      </c>
      <c r="G2179" s="0" t="str">
        <f aca="false">LEFT(A2179,2)</f>
        <v>A0</v>
      </c>
      <c r="H2179" s="0" t="n">
        <f aca="false">CODE(G2179)</f>
        <v>65</v>
      </c>
      <c r="I2179" s="0" t="n">
        <f aca="false">VLOOKUP(H2179,$O$4:$P$16,2)</f>
        <v>1.4</v>
      </c>
      <c r="J2179" s="4" t="e">
        <f aca="false">I2179*E2179</f>
        <v>#VALUE!</v>
      </c>
    </row>
    <row r="2180" customFormat="false" ht="12.75" hidden="false" customHeight="false" outlineLevel="0" collapsed="false">
      <c r="A2180" s="1" t="s">
        <v>5450</v>
      </c>
      <c r="B2180" s="1" t="s">
        <v>5451</v>
      </c>
      <c r="C2180" s="1" t="s">
        <v>69</v>
      </c>
      <c r="D2180" s="1" t="s">
        <v>41</v>
      </c>
      <c r="E2180" s="2" t="s">
        <v>5452</v>
      </c>
      <c r="F2180" s="3" t="n">
        <v>10</v>
      </c>
      <c r="G2180" s="0" t="str">
        <f aca="false">LEFT(A2180,2)</f>
        <v>A0</v>
      </c>
      <c r="H2180" s="0" t="n">
        <f aca="false">CODE(G2180)</f>
        <v>65</v>
      </c>
      <c r="I2180" s="0" t="n">
        <f aca="false">VLOOKUP(H2180,$O$4:$P$16,2)</f>
        <v>1.4</v>
      </c>
      <c r="J2180" s="4" t="e">
        <f aca="false">I2180*E2180</f>
        <v>#VALUE!</v>
      </c>
      <c r="K2180" s="3" t="n">
        <v>10</v>
      </c>
    </row>
    <row r="2181" customFormat="false" ht="12.75" hidden="false" customHeight="false" outlineLevel="0" collapsed="false">
      <c r="A2181" s="1" t="s">
        <v>5453</v>
      </c>
      <c r="B2181" s="1" t="s">
        <v>5454</v>
      </c>
      <c r="C2181" s="1" t="s">
        <v>69</v>
      </c>
      <c r="D2181" s="1" t="s">
        <v>41</v>
      </c>
      <c r="E2181" s="2" t="s">
        <v>5443</v>
      </c>
      <c r="G2181" s="0" t="str">
        <f aca="false">LEFT(A2181,2)</f>
        <v>A0</v>
      </c>
      <c r="H2181" s="0" t="n">
        <f aca="false">CODE(G2181)</f>
        <v>65</v>
      </c>
      <c r="I2181" s="0" t="n">
        <f aca="false">VLOOKUP(H2181,$O$4:$P$16,2)</f>
        <v>1.4</v>
      </c>
      <c r="J2181" s="4" t="e">
        <f aca="false">I2181*E2181</f>
        <v>#VALUE!</v>
      </c>
    </row>
    <row r="2182" customFormat="false" ht="12.75" hidden="false" customHeight="false" outlineLevel="0" collapsed="false">
      <c r="A2182" s="1" t="s">
        <v>5455</v>
      </c>
      <c r="B2182" s="1" t="s">
        <v>5456</v>
      </c>
      <c r="C2182" s="1" t="s">
        <v>69</v>
      </c>
      <c r="D2182" s="1" t="s">
        <v>41</v>
      </c>
      <c r="E2182" s="2" t="s">
        <v>5457</v>
      </c>
      <c r="G2182" s="0" t="str">
        <f aca="false">LEFT(A2182,2)</f>
        <v>A0</v>
      </c>
      <c r="H2182" s="0" t="n">
        <f aca="false">CODE(G2182)</f>
        <v>65</v>
      </c>
      <c r="I2182" s="0" t="n">
        <f aca="false">VLOOKUP(H2182,$O$4:$P$16,2)</f>
        <v>1.4</v>
      </c>
      <c r="J2182" s="4" t="e">
        <f aca="false">I2182*E2182</f>
        <v>#VALUE!</v>
      </c>
    </row>
    <row r="2183" customFormat="false" ht="12.75" hidden="false" customHeight="false" outlineLevel="0" collapsed="false">
      <c r="A2183" s="1" t="s">
        <v>5458</v>
      </c>
      <c r="B2183" s="1" t="s">
        <v>5459</v>
      </c>
      <c r="C2183" s="1" t="s">
        <v>69</v>
      </c>
      <c r="D2183" s="1" t="s">
        <v>41</v>
      </c>
      <c r="E2183" s="2" t="s">
        <v>5460</v>
      </c>
      <c r="G2183" s="0" t="str">
        <f aca="false">LEFT(A2183,2)</f>
        <v>A0</v>
      </c>
      <c r="H2183" s="0" t="n">
        <f aca="false">CODE(G2183)</f>
        <v>65</v>
      </c>
      <c r="I2183" s="0" t="n">
        <f aca="false">VLOOKUP(H2183,$O$4:$P$16,2)</f>
        <v>1.4</v>
      </c>
      <c r="J2183" s="4" t="e">
        <f aca="false">I2183*E2183</f>
        <v>#VALUE!</v>
      </c>
    </row>
    <row r="2184" customFormat="false" ht="12.75" hidden="false" customHeight="false" outlineLevel="0" collapsed="false">
      <c r="A2184" s="1" t="s">
        <v>5461</v>
      </c>
      <c r="B2184" s="1" t="s">
        <v>5462</v>
      </c>
      <c r="C2184" s="1" t="s">
        <v>69</v>
      </c>
      <c r="D2184" s="1" t="s">
        <v>41</v>
      </c>
      <c r="E2184" s="2" t="s">
        <v>5443</v>
      </c>
      <c r="G2184" s="0" t="str">
        <f aca="false">LEFT(A2184,2)</f>
        <v>A0</v>
      </c>
      <c r="H2184" s="0" t="n">
        <f aca="false">CODE(G2184)</f>
        <v>65</v>
      </c>
      <c r="I2184" s="0" t="n">
        <f aca="false">VLOOKUP(H2184,$O$4:$P$16,2)</f>
        <v>1.4</v>
      </c>
      <c r="J2184" s="4" t="e">
        <f aca="false">I2184*E2184</f>
        <v>#VALUE!</v>
      </c>
    </row>
    <row r="2185" customFormat="false" ht="12.75" hidden="false" customHeight="false" outlineLevel="0" collapsed="false">
      <c r="A2185" s="1" t="s">
        <v>5463</v>
      </c>
      <c r="B2185" s="1" t="s">
        <v>5464</v>
      </c>
      <c r="C2185" s="1" t="s">
        <v>69</v>
      </c>
      <c r="D2185" s="1" t="s">
        <v>41</v>
      </c>
      <c r="E2185" s="2" t="s">
        <v>5465</v>
      </c>
      <c r="G2185" s="0" t="str">
        <f aca="false">LEFT(A2185,2)</f>
        <v>A0</v>
      </c>
      <c r="H2185" s="0" t="n">
        <f aca="false">CODE(G2185)</f>
        <v>65</v>
      </c>
      <c r="I2185" s="0" t="n">
        <f aca="false">VLOOKUP(H2185,$O$4:$P$16,2)</f>
        <v>1.4</v>
      </c>
      <c r="J2185" s="4" t="e">
        <f aca="false">I2185*E2185</f>
        <v>#VALUE!</v>
      </c>
    </row>
    <row r="2186" customFormat="false" ht="12.75" hidden="false" customHeight="false" outlineLevel="0" collapsed="false">
      <c r="A2186" s="1" t="s">
        <v>5466</v>
      </c>
      <c r="B2186" s="1" t="s">
        <v>5467</v>
      </c>
      <c r="C2186" s="1" t="s">
        <v>69</v>
      </c>
      <c r="D2186" s="1" t="s">
        <v>41</v>
      </c>
      <c r="E2186" s="2" t="s">
        <v>5468</v>
      </c>
      <c r="F2186" s="3" t="n">
        <v>10</v>
      </c>
      <c r="G2186" s="0" t="str">
        <f aca="false">LEFT(A2186,2)</f>
        <v>A0</v>
      </c>
      <c r="H2186" s="0" t="n">
        <f aca="false">CODE(G2186)</f>
        <v>65</v>
      </c>
      <c r="I2186" s="0" t="n">
        <f aca="false">VLOOKUP(H2186,$O$4:$P$16,2)</f>
        <v>1.4</v>
      </c>
      <c r="J2186" s="4" t="e">
        <f aca="false">I2186*E2186</f>
        <v>#VALUE!</v>
      </c>
      <c r="K2186" s="3" t="n">
        <v>10</v>
      </c>
    </row>
    <row r="2187" customFormat="false" ht="12.75" hidden="false" customHeight="false" outlineLevel="0" collapsed="false">
      <c r="A2187" s="1" t="s">
        <v>5469</v>
      </c>
      <c r="B2187" s="1" t="s">
        <v>5470</v>
      </c>
      <c r="C2187" s="1" t="s">
        <v>69</v>
      </c>
      <c r="D2187" s="1" t="s">
        <v>41</v>
      </c>
      <c r="E2187" s="2" t="s">
        <v>5422</v>
      </c>
      <c r="F2187" s="3" t="n">
        <v>10</v>
      </c>
      <c r="G2187" s="0" t="str">
        <f aca="false">LEFT(A2187,2)</f>
        <v>A0</v>
      </c>
      <c r="H2187" s="0" t="n">
        <f aca="false">CODE(G2187)</f>
        <v>65</v>
      </c>
      <c r="I2187" s="0" t="n">
        <f aca="false">VLOOKUP(H2187,$O$4:$P$16,2)</f>
        <v>1.4</v>
      </c>
      <c r="J2187" s="4" t="e">
        <f aca="false">I2187*E2187</f>
        <v>#VALUE!</v>
      </c>
      <c r="K2187" s="3" t="n">
        <v>10</v>
      </c>
    </row>
    <row r="2188" customFormat="false" ht="12.75" hidden="false" customHeight="false" outlineLevel="0" collapsed="false">
      <c r="A2188" s="1" t="s">
        <v>5471</v>
      </c>
      <c r="B2188" s="1" t="s">
        <v>5472</v>
      </c>
      <c r="C2188" s="1" t="s">
        <v>69</v>
      </c>
      <c r="D2188" s="1" t="s">
        <v>41</v>
      </c>
      <c r="E2188" s="2" t="s">
        <v>5473</v>
      </c>
      <c r="F2188" s="3" t="n">
        <v>10</v>
      </c>
      <c r="G2188" s="0" t="str">
        <f aca="false">LEFT(A2188,2)</f>
        <v>A0</v>
      </c>
      <c r="H2188" s="0" t="n">
        <f aca="false">CODE(G2188)</f>
        <v>65</v>
      </c>
      <c r="I2188" s="0" t="n">
        <f aca="false">VLOOKUP(H2188,$O$4:$P$16,2)</f>
        <v>1.4</v>
      </c>
      <c r="J2188" s="4" t="e">
        <f aca="false">I2188*E2188</f>
        <v>#VALUE!</v>
      </c>
      <c r="K2188" s="3" t="n">
        <v>10</v>
      </c>
    </row>
    <row r="2189" customFormat="false" ht="12.75" hidden="false" customHeight="false" outlineLevel="0" collapsed="false">
      <c r="A2189" s="1" t="s">
        <v>5474</v>
      </c>
      <c r="B2189" s="1" t="s">
        <v>5475</v>
      </c>
      <c r="C2189" s="1" t="s">
        <v>69</v>
      </c>
      <c r="D2189" s="1" t="s">
        <v>41</v>
      </c>
      <c r="E2189" s="2" t="s">
        <v>5408</v>
      </c>
      <c r="G2189" s="0" t="str">
        <f aca="false">LEFT(A2189,2)</f>
        <v>A0</v>
      </c>
      <c r="H2189" s="0" t="n">
        <f aca="false">CODE(G2189)</f>
        <v>65</v>
      </c>
      <c r="I2189" s="0" t="n">
        <f aca="false">VLOOKUP(H2189,$O$4:$P$16,2)</f>
        <v>1.4</v>
      </c>
      <c r="J2189" s="4" t="e">
        <f aca="false">I2189*E2189</f>
        <v>#VALUE!</v>
      </c>
    </row>
    <row r="2190" customFormat="false" ht="12.75" hidden="false" customHeight="false" outlineLevel="0" collapsed="false">
      <c r="A2190" s="1" t="s">
        <v>5476</v>
      </c>
      <c r="B2190" s="1" t="s">
        <v>5477</v>
      </c>
      <c r="C2190" s="1" t="s">
        <v>69</v>
      </c>
      <c r="D2190" s="1" t="s">
        <v>41</v>
      </c>
      <c r="E2190" s="2" t="s">
        <v>5473</v>
      </c>
      <c r="F2190" s="3" t="n">
        <v>10</v>
      </c>
      <c r="G2190" s="0" t="str">
        <f aca="false">LEFT(A2190,2)</f>
        <v>A0</v>
      </c>
      <c r="H2190" s="0" t="n">
        <f aca="false">CODE(G2190)</f>
        <v>65</v>
      </c>
      <c r="I2190" s="0" t="n">
        <f aca="false">VLOOKUP(H2190,$O$4:$P$16,2)</f>
        <v>1.4</v>
      </c>
      <c r="J2190" s="4" t="e">
        <f aca="false">I2190*E2190</f>
        <v>#VALUE!</v>
      </c>
      <c r="K2190" s="3" t="n">
        <v>10</v>
      </c>
    </row>
    <row r="2191" customFormat="false" ht="12.75" hidden="false" customHeight="false" outlineLevel="0" collapsed="false">
      <c r="A2191" s="1" t="s">
        <v>5478</v>
      </c>
      <c r="B2191" s="1" t="s">
        <v>5479</v>
      </c>
      <c r="C2191" s="1" t="s">
        <v>69</v>
      </c>
      <c r="D2191" s="1" t="s">
        <v>41</v>
      </c>
      <c r="E2191" s="2" t="s">
        <v>5408</v>
      </c>
      <c r="G2191" s="0" t="str">
        <f aca="false">LEFT(A2191,2)</f>
        <v>A0</v>
      </c>
      <c r="H2191" s="0" t="n">
        <f aca="false">CODE(G2191)</f>
        <v>65</v>
      </c>
      <c r="I2191" s="0" t="n">
        <f aca="false">VLOOKUP(H2191,$O$4:$P$16,2)</f>
        <v>1.4</v>
      </c>
      <c r="J2191" s="4" t="e">
        <f aca="false">I2191*E2191</f>
        <v>#VALUE!</v>
      </c>
    </row>
    <row r="2192" customFormat="false" ht="12.75" hidden="false" customHeight="false" outlineLevel="0" collapsed="false">
      <c r="A2192" s="1" t="s">
        <v>5480</v>
      </c>
      <c r="B2192" s="1" t="s">
        <v>5481</v>
      </c>
      <c r="C2192" s="1" t="s">
        <v>69</v>
      </c>
      <c r="D2192" s="1" t="s">
        <v>41</v>
      </c>
      <c r="E2192" s="2" t="s">
        <v>5408</v>
      </c>
      <c r="G2192" s="0" t="str">
        <f aca="false">LEFT(A2192,2)</f>
        <v>A0</v>
      </c>
      <c r="H2192" s="0" t="n">
        <f aca="false">CODE(G2192)</f>
        <v>65</v>
      </c>
      <c r="I2192" s="0" t="n">
        <f aca="false">VLOOKUP(H2192,$O$4:$P$16,2)</f>
        <v>1.4</v>
      </c>
      <c r="J2192" s="4" t="e">
        <f aca="false">I2192*E2192</f>
        <v>#VALUE!</v>
      </c>
    </row>
    <row r="2193" customFormat="false" ht="12.75" hidden="false" customHeight="false" outlineLevel="0" collapsed="false">
      <c r="A2193" s="1" t="s">
        <v>5482</v>
      </c>
      <c r="B2193" s="1" t="s">
        <v>5483</v>
      </c>
      <c r="C2193" s="1" t="s">
        <v>69</v>
      </c>
      <c r="D2193" s="1" t="s">
        <v>41</v>
      </c>
      <c r="E2193" s="2" t="s">
        <v>5408</v>
      </c>
      <c r="G2193" s="0" t="str">
        <f aca="false">LEFT(A2193,2)</f>
        <v>A0</v>
      </c>
      <c r="H2193" s="0" t="n">
        <f aca="false">CODE(G2193)</f>
        <v>65</v>
      </c>
      <c r="I2193" s="0" t="n">
        <f aca="false">VLOOKUP(H2193,$O$4:$P$16,2)</f>
        <v>1.4</v>
      </c>
      <c r="J2193" s="4" t="e">
        <f aca="false">I2193*E2193</f>
        <v>#VALUE!</v>
      </c>
    </row>
    <row r="2194" customFormat="false" ht="12.75" hidden="false" customHeight="false" outlineLevel="0" collapsed="false">
      <c r="A2194" s="1" t="s">
        <v>5484</v>
      </c>
      <c r="B2194" s="1" t="s">
        <v>5485</v>
      </c>
      <c r="C2194" s="1" t="s">
        <v>69</v>
      </c>
      <c r="D2194" s="1" t="s">
        <v>41</v>
      </c>
      <c r="E2194" s="2" t="s">
        <v>5408</v>
      </c>
      <c r="G2194" s="0" t="str">
        <f aca="false">LEFT(A2194,2)</f>
        <v>A0</v>
      </c>
      <c r="H2194" s="0" t="n">
        <f aca="false">CODE(G2194)</f>
        <v>65</v>
      </c>
      <c r="I2194" s="0" t="n">
        <f aca="false">VLOOKUP(H2194,$O$4:$P$16,2)</f>
        <v>1.4</v>
      </c>
      <c r="J2194" s="4" t="e">
        <f aca="false">I2194*E2194</f>
        <v>#VALUE!</v>
      </c>
    </row>
    <row r="2195" customFormat="false" ht="12.75" hidden="false" customHeight="false" outlineLevel="0" collapsed="false">
      <c r="A2195" s="1" t="s">
        <v>5486</v>
      </c>
      <c r="B2195" s="1" t="s">
        <v>5487</v>
      </c>
      <c r="C2195" s="1" t="s">
        <v>69</v>
      </c>
      <c r="D2195" s="1" t="s">
        <v>41</v>
      </c>
      <c r="E2195" s="2" t="s">
        <v>5488</v>
      </c>
      <c r="F2195" s="3" t="n">
        <v>10</v>
      </c>
      <c r="G2195" s="0" t="str">
        <f aca="false">LEFT(A2195,2)</f>
        <v>A0</v>
      </c>
      <c r="H2195" s="0" t="n">
        <f aca="false">CODE(G2195)</f>
        <v>65</v>
      </c>
      <c r="I2195" s="0" t="n">
        <f aca="false">VLOOKUP(H2195,$O$4:$P$16,2)</f>
        <v>1.4</v>
      </c>
      <c r="J2195" s="4" t="e">
        <f aca="false">I2195*E2195</f>
        <v>#VALUE!</v>
      </c>
      <c r="K2195" s="3" t="n">
        <v>10</v>
      </c>
    </row>
    <row r="2196" customFormat="false" ht="12.75" hidden="false" customHeight="false" outlineLevel="0" collapsed="false">
      <c r="A2196" s="1" t="s">
        <v>5489</v>
      </c>
      <c r="B2196" s="1" t="s">
        <v>5490</v>
      </c>
      <c r="C2196" s="1" t="s">
        <v>69</v>
      </c>
      <c r="D2196" s="1" t="s">
        <v>41</v>
      </c>
      <c r="E2196" s="2" t="s">
        <v>5491</v>
      </c>
      <c r="G2196" s="0" t="str">
        <f aca="false">LEFT(A2196,2)</f>
        <v>A0</v>
      </c>
      <c r="H2196" s="0" t="n">
        <f aca="false">CODE(G2196)</f>
        <v>65</v>
      </c>
      <c r="I2196" s="0" t="n">
        <f aca="false">VLOOKUP(H2196,$O$4:$P$16,2)</f>
        <v>1.4</v>
      </c>
      <c r="J2196" s="4" t="e">
        <f aca="false">I2196*E2196</f>
        <v>#VALUE!</v>
      </c>
    </row>
    <row r="2197" customFormat="false" ht="12.75" hidden="false" customHeight="false" outlineLevel="0" collapsed="false">
      <c r="A2197" s="1" t="s">
        <v>5492</v>
      </c>
      <c r="B2197" s="1" t="s">
        <v>5493</v>
      </c>
      <c r="C2197" s="1" t="s">
        <v>69</v>
      </c>
      <c r="D2197" s="1" t="s">
        <v>41</v>
      </c>
      <c r="E2197" s="2" t="s">
        <v>5473</v>
      </c>
      <c r="G2197" s="0" t="str">
        <f aca="false">LEFT(A2197,2)</f>
        <v>A0</v>
      </c>
      <c r="H2197" s="0" t="n">
        <f aca="false">CODE(G2197)</f>
        <v>65</v>
      </c>
      <c r="I2197" s="0" t="n">
        <f aca="false">VLOOKUP(H2197,$O$4:$P$16,2)</f>
        <v>1.4</v>
      </c>
      <c r="J2197" s="4" t="e">
        <f aca="false">I2197*E2197</f>
        <v>#VALUE!</v>
      </c>
    </row>
    <row r="2198" customFormat="false" ht="12.75" hidden="false" customHeight="false" outlineLevel="0" collapsed="false">
      <c r="A2198" s="1" t="s">
        <v>5494</v>
      </c>
      <c r="B2198" s="1" t="s">
        <v>5495</v>
      </c>
      <c r="C2198" s="1" t="s">
        <v>69</v>
      </c>
      <c r="D2198" s="1" t="s">
        <v>41</v>
      </c>
      <c r="E2198" s="2" t="s">
        <v>5020</v>
      </c>
      <c r="F2198" s="3" t="n">
        <v>10</v>
      </c>
      <c r="G2198" s="0" t="str">
        <f aca="false">LEFT(A2198,2)</f>
        <v>A0</v>
      </c>
      <c r="H2198" s="0" t="n">
        <f aca="false">CODE(G2198)</f>
        <v>65</v>
      </c>
      <c r="I2198" s="0" t="n">
        <f aca="false">VLOOKUP(H2198,$O$4:$P$16,2)</f>
        <v>1.4</v>
      </c>
      <c r="J2198" s="4" t="e">
        <f aca="false">I2198*E2198</f>
        <v>#VALUE!</v>
      </c>
      <c r="K2198" s="3" t="n">
        <v>10</v>
      </c>
    </row>
    <row r="2199" customFormat="false" ht="12.75" hidden="false" customHeight="false" outlineLevel="0" collapsed="false">
      <c r="A2199" s="1" t="s">
        <v>5496</v>
      </c>
      <c r="B2199" s="1" t="s">
        <v>5497</v>
      </c>
      <c r="C2199" s="1" t="s">
        <v>69</v>
      </c>
      <c r="D2199" s="1" t="s">
        <v>41</v>
      </c>
      <c r="E2199" s="2" t="s">
        <v>5498</v>
      </c>
      <c r="G2199" s="0" t="str">
        <f aca="false">LEFT(A2199,2)</f>
        <v>A0</v>
      </c>
      <c r="H2199" s="0" t="n">
        <f aca="false">CODE(G2199)</f>
        <v>65</v>
      </c>
      <c r="I2199" s="0" t="n">
        <f aca="false">VLOOKUP(H2199,$O$4:$P$16,2)</f>
        <v>1.4</v>
      </c>
      <c r="J2199" s="4" t="e">
        <f aca="false">I2199*E2199</f>
        <v>#VALUE!</v>
      </c>
    </row>
    <row r="2200" customFormat="false" ht="12.75" hidden="false" customHeight="false" outlineLevel="0" collapsed="false">
      <c r="A2200" s="1" t="s">
        <v>5499</v>
      </c>
      <c r="B2200" s="1" t="s">
        <v>5500</v>
      </c>
      <c r="C2200" s="1" t="s">
        <v>69</v>
      </c>
      <c r="D2200" s="1" t="s">
        <v>41</v>
      </c>
      <c r="E2200" s="2" t="s">
        <v>5501</v>
      </c>
      <c r="F2200" s="3" t="n">
        <v>10</v>
      </c>
      <c r="G2200" s="0" t="str">
        <f aca="false">LEFT(A2200,2)</f>
        <v>A0</v>
      </c>
      <c r="H2200" s="0" t="n">
        <f aca="false">CODE(G2200)</f>
        <v>65</v>
      </c>
      <c r="I2200" s="0" t="n">
        <f aca="false">VLOOKUP(H2200,$O$4:$P$16,2)</f>
        <v>1.4</v>
      </c>
      <c r="J2200" s="4" t="e">
        <f aca="false">I2200*E2200</f>
        <v>#VALUE!</v>
      </c>
      <c r="K2200" s="3" t="n">
        <v>10</v>
      </c>
    </row>
    <row r="2201" customFormat="false" ht="12.75" hidden="false" customHeight="false" outlineLevel="0" collapsed="false">
      <c r="A2201" s="1" t="s">
        <v>5502</v>
      </c>
      <c r="B2201" s="1" t="s">
        <v>5503</v>
      </c>
      <c r="C2201" s="1" t="s">
        <v>69</v>
      </c>
      <c r="D2201" s="1" t="s">
        <v>41</v>
      </c>
      <c r="E2201" s="2" t="s">
        <v>5504</v>
      </c>
      <c r="G2201" s="0" t="str">
        <f aca="false">LEFT(A2201,2)</f>
        <v>A0</v>
      </c>
      <c r="H2201" s="0" t="n">
        <f aca="false">CODE(G2201)</f>
        <v>65</v>
      </c>
      <c r="I2201" s="0" t="n">
        <f aca="false">VLOOKUP(H2201,$O$4:$P$16,2)</f>
        <v>1.4</v>
      </c>
      <c r="J2201" s="4" t="e">
        <f aca="false">I2201*E2201</f>
        <v>#VALUE!</v>
      </c>
    </row>
    <row r="2202" customFormat="false" ht="12.75" hidden="false" customHeight="false" outlineLevel="0" collapsed="false">
      <c r="A2202" s="1" t="s">
        <v>5505</v>
      </c>
      <c r="B2202" s="1" t="s">
        <v>5506</v>
      </c>
      <c r="C2202" s="1" t="s">
        <v>69</v>
      </c>
      <c r="D2202" s="1" t="s">
        <v>41</v>
      </c>
      <c r="E2202" s="2" t="s">
        <v>5507</v>
      </c>
      <c r="G2202" s="0" t="str">
        <f aca="false">LEFT(A2202,2)</f>
        <v>A0</v>
      </c>
      <c r="H2202" s="0" t="n">
        <f aca="false">CODE(G2202)</f>
        <v>65</v>
      </c>
      <c r="I2202" s="0" t="n">
        <f aca="false">VLOOKUP(H2202,$O$4:$P$16,2)</f>
        <v>1.4</v>
      </c>
      <c r="J2202" s="4" t="e">
        <f aca="false">I2202*E2202</f>
        <v>#VALUE!</v>
      </c>
    </row>
    <row r="2203" customFormat="false" ht="12.75" hidden="false" customHeight="false" outlineLevel="0" collapsed="false">
      <c r="A2203" s="1" t="s">
        <v>5508</v>
      </c>
      <c r="B2203" s="1" t="s">
        <v>5509</v>
      </c>
      <c r="C2203" s="1" t="s">
        <v>69</v>
      </c>
      <c r="D2203" s="1" t="s">
        <v>41</v>
      </c>
      <c r="E2203" s="2" t="s">
        <v>5510</v>
      </c>
      <c r="G2203" s="0" t="str">
        <f aca="false">LEFT(A2203,2)</f>
        <v>A0</v>
      </c>
      <c r="H2203" s="0" t="n">
        <f aca="false">CODE(G2203)</f>
        <v>65</v>
      </c>
      <c r="I2203" s="0" t="n">
        <f aca="false">VLOOKUP(H2203,$O$4:$P$16,2)</f>
        <v>1.4</v>
      </c>
      <c r="J2203" s="4" t="e">
        <f aca="false">I2203*E2203</f>
        <v>#VALUE!</v>
      </c>
    </row>
    <row r="2204" customFormat="false" ht="12.75" hidden="false" customHeight="false" outlineLevel="0" collapsed="false">
      <c r="A2204" s="1" t="s">
        <v>5511</v>
      </c>
      <c r="B2204" s="1" t="s">
        <v>5512</v>
      </c>
      <c r="C2204" s="1" t="s">
        <v>69</v>
      </c>
      <c r="D2204" s="1" t="s">
        <v>41</v>
      </c>
      <c r="E2204" s="2" t="s">
        <v>418</v>
      </c>
      <c r="F2204" s="3" t="n">
        <v>10</v>
      </c>
      <c r="G2204" s="0" t="str">
        <f aca="false">LEFT(A2204,2)</f>
        <v>A0</v>
      </c>
      <c r="H2204" s="0" t="n">
        <f aca="false">CODE(G2204)</f>
        <v>65</v>
      </c>
      <c r="I2204" s="0" t="n">
        <f aca="false">VLOOKUP(H2204,$O$4:$P$16,2)</f>
        <v>1.4</v>
      </c>
      <c r="J2204" s="4" t="e">
        <f aca="false">I2204*E2204</f>
        <v>#VALUE!</v>
      </c>
      <c r="K2204" s="3" t="n">
        <v>10</v>
      </c>
    </row>
    <row r="2205" customFormat="false" ht="12.75" hidden="false" customHeight="false" outlineLevel="0" collapsed="false">
      <c r="A2205" s="1" t="s">
        <v>5513</v>
      </c>
      <c r="B2205" s="1" t="s">
        <v>5514</v>
      </c>
      <c r="C2205" s="1" t="s">
        <v>2526</v>
      </c>
      <c r="D2205" s="1" t="s">
        <v>41</v>
      </c>
      <c r="E2205" s="2" t="s">
        <v>52</v>
      </c>
      <c r="G2205" s="0" t="str">
        <f aca="false">LEFT(A2205,2)</f>
        <v>A0</v>
      </c>
      <c r="H2205" s="0" t="n">
        <f aca="false">CODE(G2205)</f>
        <v>65</v>
      </c>
      <c r="I2205" s="0" t="n">
        <f aca="false">VLOOKUP(H2205,$O$4:$P$16,2)</f>
        <v>1.4</v>
      </c>
      <c r="J2205" s="4" t="e">
        <f aca="false">I2205*E2205</f>
        <v>#VALUE!</v>
      </c>
    </row>
    <row r="2206" customFormat="false" ht="12.75" hidden="false" customHeight="false" outlineLevel="0" collapsed="false">
      <c r="A2206" s="1" t="s">
        <v>5515</v>
      </c>
      <c r="B2206" s="1" t="s">
        <v>5516</v>
      </c>
      <c r="C2206" s="1" t="s">
        <v>69</v>
      </c>
      <c r="D2206" s="1" t="s">
        <v>41</v>
      </c>
      <c r="E2206" s="2" t="s">
        <v>5517</v>
      </c>
      <c r="G2206" s="0" t="str">
        <f aca="false">LEFT(A2206,2)</f>
        <v>A0</v>
      </c>
      <c r="H2206" s="0" t="n">
        <f aca="false">CODE(G2206)</f>
        <v>65</v>
      </c>
      <c r="I2206" s="0" t="n">
        <f aca="false">VLOOKUP(H2206,$O$4:$P$16,2)</f>
        <v>1.4</v>
      </c>
      <c r="J2206" s="4" t="e">
        <f aca="false">I2206*E2206</f>
        <v>#VALUE!</v>
      </c>
    </row>
    <row r="2207" customFormat="false" ht="12.75" hidden="false" customHeight="false" outlineLevel="0" collapsed="false">
      <c r="A2207" s="1" t="s">
        <v>5518</v>
      </c>
      <c r="B2207" s="1" t="s">
        <v>5516</v>
      </c>
      <c r="C2207" s="1" t="s">
        <v>2526</v>
      </c>
      <c r="D2207" s="1" t="s">
        <v>41</v>
      </c>
      <c r="E2207" s="2" t="s">
        <v>5519</v>
      </c>
      <c r="G2207" s="0" t="str">
        <f aca="false">LEFT(A2207,2)</f>
        <v>A0</v>
      </c>
      <c r="H2207" s="0" t="n">
        <f aca="false">CODE(G2207)</f>
        <v>65</v>
      </c>
      <c r="I2207" s="0" t="n">
        <f aca="false">VLOOKUP(H2207,$O$4:$P$16,2)</f>
        <v>1.4</v>
      </c>
      <c r="J2207" s="4" t="e">
        <f aca="false">I2207*E2207</f>
        <v>#VALUE!</v>
      </c>
    </row>
    <row r="2208" customFormat="false" ht="12.75" hidden="false" customHeight="false" outlineLevel="0" collapsed="false">
      <c r="A2208" s="1" t="s">
        <v>5520</v>
      </c>
      <c r="B2208" s="1" t="s">
        <v>5521</v>
      </c>
      <c r="C2208" s="1" t="s">
        <v>69</v>
      </c>
      <c r="D2208" s="1" t="s">
        <v>41</v>
      </c>
      <c r="E2208" s="2" t="s">
        <v>3356</v>
      </c>
      <c r="G2208" s="0" t="str">
        <f aca="false">LEFT(A2208,2)</f>
        <v>A0</v>
      </c>
      <c r="H2208" s="0" t="n">
        <f aca="false">CODE(G2208)</f>
        <v>65</v>
      </c>
      <c r="I2208" s="0" t="n">
        <f aca="false">VLOOKUP(H2208,$O$4:$P$16,2)</f>
        <v>1.4</v>
      </c>
      <c r="J2208" s="4" t="e">
        <f aca="false">I2208*E2208</f>
        <v>#VALUE!</v>
      </c>
    </row>
    <row r="2209" customFormat="false" ht="12.75" hidden="false" customHeight="false" outlineLevel="0" collapsed="false">
      <c r="A2209" s="1" t="s">
        <v>5522</v>
      </c>
      <c r="B2209" s="1" t="s">
        <v>5523</v>
      </c>
      <c r="C2209" s="1" t="s">
        <v>69</v>
      </c>
      <c r="D2209" s="1" t="s">
        <v>41</v>
      </c>
      <c r="E2209" s="2" t="s">
        <v>5524</v>
      </c>
      <c r="G2209" s="0" t="str">
        <f aca="false">LEFT(A2209,2)</f>
        <v>A0</v>
      </c>
      <c r="H2209" s="0" t="n">
        <f aca="false">CODE(G2209)</f>
        <v>65</v>
      </c>
      <c r="I2209" s="0" t="n">
        <f aca="false">VLOOKUP(H2209,$O$4:$P$16,2)</f>
        <v>1.4</v>
      </c>
      <c r="J2209" s="4" t="e">
        <f aca="false">I2209*E2209</f>
        <v>#VALUE!</v>
      </c>
    </row>
    <row r="2210" customFormat="false" ht="12.75" hidden="false" customHeight="false" outlineLevel="0" collapsed="false">
      <c r="A2210" s="1" t="s">
        <v>5525</v>
      </c>
      <c r="B2210" s="1" t="s">
        <v>5523</v>
      </c>
      <c r="C2210" s="1" t="s">
        <v>2526</v>
      </c>
      <c r="D2210" s="1" t="s">
        <v>41</v>
      </c>
      <c r="E2210" s="2" t="s">
        <v>505</v>
      </c>
      <c r="G2210" s="0" t="str">
        <f aca="false">LEFT(A2210,2)</f>
        <v>A0</v>
      </c>
      <c r="H2210" s="0" t="n">
        <f aca="false">CODE(G2210)</f>
        <v>65</v>
      </c>
      <c r="I2210" s="0" t="n">
        <f aca="false">VLOOKUP(H2210,$O$4:$P$16,2)</f>
        <v>1.4</v>
      </c>
      <c r="J2210" s="4" t="e">
        <f aca="false">I2210*E2210</f>
        <v>#VALUE!</v>
      </c>
    </row>
    <row r="2211" customFormat="false" ht="12.75" hidden="false" customHeight="false" outlineLevel="0" collapsed="false">
      <c r="A2211" s="1" t="s">
        <v>5526</v>
      </c>
      <c r="B2211" s="1" t="s">
        <v>5527</v>
      </c>
      <c r="C2211" s="1" t="s">
        <v>69</v>
      </c>
      <c r="D2211" s="1" t="s">
        <v>41</v>
      </c>
      <c r="E2211" s="2" t="s">
        <v>5528</v>
      </c>
      <c r="F2211" s="3" t="n">
        <v>10</v>
      </c>
      <c r="G2211" s="0" t="str">
        <f aca="false">LEFT(A2211,2)</f>
        <v>A0</v>
      </c>
      <c r="H2211" s="0" t="n">
        <f aca="false">CODE(G2211)</f>
        <v>65</v>
      </c>
      <c r="I2211" s="0" t="n">
        <f aca="false">VLOOKUP(H2211,$O$4:$P$16,2)</f>
        <v>1.4</v>
      </c>
      <c r="J2211" s="4" t="e">
        <f aca="false">I2211*E2211</f>
        <v>#VALUE!</v>
      </c>
      <c r="K2211" s="3" t="n">
        <v>10</v>
      </c>
    </row>
    <row r="2212" customFormat="false" ht="12.75" hidden="false" customHeight="false" outlineLevel="0" collapsed="false">
      <c r="A2212" s="1" t="s">
        <v>5529</v>
      </c>
      <c r="B2212" s="1" t="s">
        <v>5530</v>
      </c>
      <c r="C2212" s="1" t="s">
        <v>69</v>
      </c>
      <c r="D2212" s="1" t="s">
        <v>41</v>
      </c>
      <c r="E2212" s="2" t="s">
        <v>5528</v>
      </c>
      <c r="F2212" s="3" t="n">
        <v>10</v>
      </c>
      <c r="G2212" s="0" t="str">
        <f aca="false">LEFT(A2212,2)</f>
        <v>A0</v>
      </c>
      <c r="H2212" s="0" t="n">
        <f aca="false">CODE(G2212)</f>
        <v>65</v>
      </c>
      <c r="I2212" s="0" t="n">
        <f aca="false">VLOOKUP(H2212,$O$4:$P$16,2)</f>
        <v>1.4</v>
      </c>
      <c r="J2212" s="4" t="e">
        <f aca="false">I2212*E2212</f>
        <v>#VALUE!</v>
      </c>
      <c r="K2212" s="3" t="n">
        <v>10</v>
      </c>
    </row>
    <row r="2213" customFormat="false" ht="12.75" hidden="false" customHeight="false" outlineLevel="0" collapsed="false">
      <c r="A2213" s="1" t="s">
        <v>5531</v>
      </c>
      <c r="B2213" s="1" t="s">
        <v>5532</v>
      </c>
      <c r="C2213" s="1" t="s">
        <v>69</v>
      </c>
      <c r="D2213" s="1" t="s">
        <v>41</v>
      </c>
      <c r="E2213" s="2" t="s">
        <v>5533</v>
      </c>
      <c r="F2213" s="3" t="n">
        <v>10</v>
      </c>
      <c r="G2213" s="0" t="str">
        <f aca="false">LEFT(A2213,2)</f>
        <v>A0</v>
      </c>
      <c r="H2213" s="0" t="n">
        <f aca="false">CODE(G2213)</f>
        <v>65</v>
      </c>
      <c r="I2213" s="0" t="n">
        <f aca="false">VLOOKUP(H2213,$O$4:$P$16,2)</f>
        <v>1.4</v>
      </c>
      <c r="J2213" s="4" t="e">
        <f aca="false">I2213*E2213</f>
        <v>#VALUE!</v>
      </c>
      <c r="K2213" s="3" t="n">
        <v>10</v>
      </c>
    </row>
    <row r="2214" customFormat="false" ht="12.75" hidden="false" customHeight="false" outlineLevel="0" collapsed="false">
      <c r="A2214" s="1" t="s">
        <v>5534</v>
      </c>
      <c r="B2214" s="1" t="s">
        <v>5535</v>
      </c>
      <c r="C2214" s="1" t="s">
        <v>69</v>
      </c>
      <c r="D2214" s="1" t="s">
        <v>41</v>
      </c>
      <c r="E2214" s="2" t="s">
        <v>5536</v>
      </c>
      <c r="F2214" s="3" t="n">
        <v>10</v>
      </c>
      <c r="G2214" s="0" t="str">
        <f aca="false">LEFT(A2214,2)</f>
        <v>A0</v>
      </c>
      <c r="H2214" s="0" t="n">
        <f aca="false">CODE(G2214)</f>
        <v>65</v>
      </c>
      <c r="I2214" s="0" t="n">
        <f aca="false">VLOOKUP(H2214,$O$4:$P$16,2)</f>
        <v>1.4</v>
      </c>
      <c r="J2214" s="4" t="e">
        <f aca="false">I2214*E2214</f>
        <v>#VALUE!</v>
      </c>
      <c r="K2214" s="3" t="n">
        <v>10</v>
      </c>
    </row>
    <row r="2215" customFormat="false" ht="12.75" hidden="false" customHeight="false" outlineLevel="0" collapsed="false">
      <c r="A2215" s="1" t="s">
        <v>5537</v>
      </c>
      <c r="B2215" s="1" t="s">
        <v>5538</v>
      </c>
      <c r="C2215" s="1" t="s">
        <v>69</v>
      </c>
      <c r="D2215" s="1" t="s">
        <v>41</v>
      </c>
      <c r="E2215" s="2" t="s">
        <v>3430</v>
      </c>
      <c r="F2215" s="3" t="n">
        <v>10</v>
      </c>
      <c r="G2215" s="0" t="str">
        <f aca="false">LEFT(A2215,2)</f>
        <v>A0</v>
      </c>
      <c r="H2215" s="0" t="n">
        <f aca="false">CODE(G2215)</f>
        <v>65</v>
      </c>
      <c r="I2215" s="0" t="n">
        <f aca="false">VLOOKUP(H2215,$O$4:$P$16,2)</f>
        <v>1.4</v>
      </c>
      <c r="J2215" s="4" t="e">
        <f aca="false">I2215*E2215</f>
        <v>#VALUE!</v>
      </c>
      <c r="K2215" s="3" t="n">
        <v>10</v>
      </c>
    </row>
    <row r="2216" customFormat="false" ht="12.75" hidden="false" customHeight="false" outlineLevel="0" collapsed="false">
      <c r="A2216" s="1" t="s">
        <v>5539</v>
      </c>
      <c r="B2216" s="1" t="s">
        <v>5540</v>
      </c>
      <c r="C2216" s="1" t="s">
        <v>69</v>
      </c>
      <c r="D2216" s="1" t="s">
        <v>41</v>
      </c>
      <c r="E2216" s="2" t="s">
        <v>2232</v>
      </c>
      <c r="G2216" s="0" t="str">
        <f aca="false">LEFT(A2216,2)</f>
        <v>A0</v>
      </c>
      <c r="H2216" s="0" t="n">
        <f aca="false">CODE(G2216)</f>
        <v>65</v>
      </c>
      <c r="I2216" s="0" t="n">
        <f aca="false">VLOOKUP(H2216,$O$4:$P$16,2)</f>
        <v>1.4</v>
      </c>
      <c r="J2216" s="4" t="e">
        <f aca="false">I2216*E2216</f>
        <v>#VALUE!</v>
      </c>
    </row>
    <row r="2217" customFormat="false" ht="12.75" hidden="false" customHeight="false" outlineLevel="0" collapsed="false">
      <c r="A2217" s="1" t="s">
        <v>5541</v>
      </c>
      <c r="B2217" s="1" t="s">
        <v>5542</v>
      </c>
      <c r="C2217" s="1" t="s">
        <v>69</v>
      </c>
      <c r="D2217" s="1" t="s">
        <v>41</v>
      </c>
      <c r="E2217" s="2" t="s">
        <v>2936</v>
      </c>
      <c r="G2217" s="0" t="str">
        <f aca="false">LEFT(A2217,2)</f>
        <v>A0</v>
      </c>
      <c r="H2217" s="0" t="n">
        <f aca="false">CODE(G2217)</f>
        <v>65</v>
      </c>
      <c r="I2217" s="0" t="n">
        <f aca="false">VLOOKUP(H2217,$O$4:$P$16,2)</f>
        <v>1.4</v>
      </c>
      <c r="J2217" s="4" t="e">
        <f aca="false">I2217*E2217</f>
        <v>#VALUE!</v>
      </c>
    </row>
    <row r="2218" customFormat="false" ht="12.75" hidden="false" customHeight="false" outlineLevel="0" collapsed="false">
      <c r="A2218" s="1" t="s">
        <v>5543</v>
      </c>
      <c r="B2218" s="1" t="s">
        <v>5544</v>
      </c>
      <c r="C2218" s="1" t="s">
        <v>69</v>
      </c>
      <c r="D2218" s="1" t="s">
        <v>41</v>
      </c>
      <c r="E2218" s="2" t="s">
        <v>2936</v>
      </c>
      <c r="G2218" s="0" t="str">
        <f aca="false">LEFT(A2218,2)</f>
        <v>A0</v>
      </c>
      <c r="H2218" s="0" t="n">
        <f aca="false">CODE(G2218)</f>
        <v>65</v>
      </c>
      <c r="I2218" s="0" t="n">
        <f aca="false">VLOOKUP(H2218,$O$4:$P$16,2)</f>
        <v>1.4</v>
      </c>
      <c r="J2218" s="4" t="e">
        <f aca="false">I2218*E2218</f>
        <v>#VALUE!</v>
      </c>
    </row>
    <row r="2219" customFormat="false" ht="12.75" hidden="false" customHeight="false" outlineLevel="0" collapsed="false">
      <c r="A2219" s="1" t="s">
        <v>5545</v>
      </c>
      <c r="B2219" s="1" t="s">
        <v>5546</v>
      </c>
      <c r="C2219" s="1" t="s">
        <v>69</v>
      </c>
      <c r="D2219" s="1" t="s">
        <v>41</v>
      </c>
      <c r="E2219" s="2" t="s">
        <v>4801</v>
      </c>
      <c r="F2219" s="3" t="n">
        <v>10</v>
      </c>
      <c r="G2219" s="0" t="str">
        <f aca="false">LEFT(A2219,2)</f>
        <v>A0</v>
      </c>
      <c r="H2219" s="0" t="n">
        <f aca="false">CODE(G2219)</f>
        <v>65</v>
      </c>
      <c r="I2219" s="0" t="n">
        <f aca="false">VLOOKUP(H2219,$O$4:$P$16,2)</f>
        <v>1.4</v>
      </c>
      <c r="J2219" s="4" t="e">
        <f aca="false">I2219*E2219</f>
        <v>#VALUE!</v>
      </c>
      <c r="K2219" s="3" t="n">
        <v>10</v>
      </c>
    </row>
    <row r="2220" customFormat="false" ht="12.75" hidden="false" customHeight="false" outlineLevel="0" collapsed="false">
      <c r="A2220" s="1" t="s">
        <v>5547</v>
      </c>
      <c r="B2220" s="1" t="s">
        <v>5548</v>
      </c>
      <c r="C2220" s="1" t="s">
        <v>69</v>
      </c>
      <c r="D2220" s="1" t="s">
        <v>41</v>
      </c>
      <c r="E2220" s="2" t="s">
        <v>3905</v>
      </c>
      <c r="G2220" s="0" t="str">
        <f aca="false">LEFT(A2220,2)</f>
        <v>A0</v>
      </c>
      <c r="H2220" s="0" t="n">
        <f aca="false">CODE(G2220)</f>
        <v>65</v>
      </c>
      <c r="I2220" s="0" t="n">
        <f aca="false">VLOOKUP(H2220,$O$4:$P$16,2)</f>
        <v>1.4</v>
      </c>
      <c r="J2220" s="4" t="e">
        <f aca="false">I2220*E2220</f>
        <v>#VALUE!</v>
      </c>
    </row>
    <row r="2221" customFormat="false" ht="12.75" hidden="false" customHeight="false" outlineLevel="0" collapsed="false">
      <c r="A2221" s="1" t="s">
        <v>5549</v>
      </c>
      <c r="B2221" s="1" t="s">
        <v>5550</v>
      </c>
      <c r="C2221" s="1" t="s">
        <v>69</v>
      </c>
      <c r="D2221" s="1" t="s">
        <v>41</v>
      </c>
      <c r="E2221" s="2" t="s">
        <v>5551</v>
      </c>
      <c r="G2221" s="0" t="str">
        <f aca="false">LEFT(A2221,2)</f>
        <v>A0</v>
      </c>
      <c r="H2221" s="0" t="n">
        <f aca="false">CODE(G2221)</f>
        <v>65</v>
      </c>
      <c r="I2221" s="0" t="n">
        <f aca="false">VLOOKUP(H2221,$O$4:$P$16,2)</f>
        <v>1.4</v>
      </c>
      <c r="J2221" s="4" t="e">
        <f aca="false">I2221*E2221</f>
        <v>#VALUE!</v>
      </c>
    </row>
    <row r="2222" customFormat="false" ht="12.75" hidden="false" customHeight="false" outlineLevel="0" collapsed="false">
      <c r="B2222" s="8" t="s">
        <v>5552</v>
      </c>
      <c r="G2222" s="0" t="str">
        <f aca="false">LEFT(A2222,2)</f>
        <v/>
      </c>
    </row>
    <row r="2223" customFormat="false" ht="12.75" hidden="false" customHeight="false" outlineLevel="0" collapsed="false">
      <c r="B2223" s="8" t="s">
        <v>5553</v>
      </c>
      <c r="G2223" s="0" t="str">
        <f aca="false">LEFT(A2223,2)</f>
        <v/>
      </c>
    </row>
    <row r="2224" customFormat="false" ht="12.75" hidden="false" customHeight="false" outlineLevel="0" collapsed="false">
      <c r="A2224" s="1" t="s">
        <v>5554</v>
      </c>
      <c r="B2224" s="1" t="s">
        <v>5555</v>
      </c>
      <c r="C2224" s="1" t="s">
        <v>46</v>
      </c>
      <c r="D2224" s="1" t="s">
        <v>23</v>
      </c>
      <c r="E2224" s="2" t="s">
        <v>5556</v>
      </c>
      <c r="F2224" s="3" t="n">
        <v>10</v>
      </c>
      <c r="G2224" s="0" t="str">
        <f aca="false">LEFT(A2224,2)</f>
        <v>H0</v>
      </c>
      <c r="H2224" s="0" t="n">
        <f aca="false">CODE(G2224)</f>
        <v>72</v>
      </c>
      <c r="I2224" s="0" t="n">
        <f aca="false">VLOOKUP(H2224,$O$4:$P$16,2)</f>
        <v>1.5</v>
      </c>
      <c r="J2224" s="4" t="e">
        <f aca="false">I2224*E2224</f>
        <v>#VALUE!</v>
      </c>
      <c r="K2224" s="3" t="n">
        <v>10</v>
      </c>
    </row>
    <row r="2225" customFormat="false" ht="12.75" hidden="false" customHeight="false" outlineLevel="0" collapsed="false">
      <c r="A2225" s="1" t="s">
        <v>5557</v>
      </c>
      <c r="B2225" s="1" t="s">
        <v>5558</v>
      </c>
      <c r="C2225" s="1" t="s">
        <v>46</v>
      </c>
      <c r="D2225" s="1" t="s">
        <v>23</v>
      </c>
      <c r="E2225" s="2" t="s">
        <v>5556</v>
      </c>
      <c r="F2225" s="3" t="n">
        <v>10</v>
      </c>
      <c r="G2225" s="0" t="str">
        <f aca="false">LEFT(A2225,2)</f>
        <v>H0</v>
      </c>
      <c r="H2225" s="0" t="n">
        <f aca="false">CODE(G2225)</f>
        <v>72</v>
      </c>
      <c r="I2225" s="0" t="n">
        <f aca="false">VLOOKUP(H2225,$O$4:$P$16,2)</f>
        <v>1.5</v>
      </c>
      <c r="J2225" s="4" t="e">
        <f aca="false">I2225*E2225</f>
        <v>#VALUE!</v>
      </c>
      <c r="K2225" s="3" t="n">
        <v>10</v>
      </c>
    </row>
    <row r="2226" customFormat="false" ht="12.75" hidden="false" customHeight="false" outlineLevel="0" collapsed="false">
      <c r="A2226" s="1" t="s">
        <v>5559</v>
      </c>
      <c r="B2226" s="1" t="s">
        <v>5560</v>
      </c>
      <c r="C2226" s="1" t="s">
        <v>46</v>
      </c>
      <c r="D2226" s="1" t="s">
        <v>23</v>
      </c>
      <c r="E2226" s="2" t="s">
        <v>5001</v>
      </c>
      <c r="F2226" s="3" t="n">
        <v>10</v>
      </c>
      <c r="G2226" s="0" t="str">
        <f aca="false">LEFT(A2226,2)</f>
        <v>H0</v>
      </c>
      <c r="H2226" s="0" t="n">
        <f aca="false">CODE(G2226)</f>
        <v>72</v>
      </c>
      <c r="I2226" s="0" t="n">
        <f aca="false">VLOOKUP(H2226,$O$4:$P$16,2)</f>
        <v>1.5</v>
      </c>
      <c r="J2226" s="4" t="e">
        <f aca="false">I2226*E2226</f>
        <v>#VALUE!</v>
      </c>
      <c r="K2226" s="3" t="n">
        <v>10</v>
      </c>
    </row>
    <row r="2227" customFormat="false" ht="12.75" hidden="false" customHeight="false" outlineLevel="0" collapsed="false">
      <c r="A2227" s="1" t="s">
        <v>5561</v>
      </c>
      <c r="B2227" s="1" t="s">
        <v>5562</v>
      </c>
      <c r="C2227" s="1" t="s">
        <v>46</v>
      </c>
      <c r="D2227" s="1" t="s">
        <v>23</v>
      </c>
      <c r="E2227" s="2" t="s">
        <v>5556</v>
      </c>
      <c r="F2227" s="3" t="n">
        <v>10</v>
      </c>
      <c r="G2227" s="0" t="str">
        <f aca="false">LEFT(A2227,2)</f>
        <v>H0</v>
      </c>
      <c r="H2227" s="0" t="n">
        <f aca="false">CODE(G2227)</f>
        <v>72</v>
      </c>
      <c r="I2227" s="0" t="n">
        <f aca="false">VLOOKUP(H2227,$O$4:$P$16,2)</f>
        <v>1.5</v>
      </c>
      <c r="J2227" s="4" t="e">
        <f aca="false">I2227*E2227</f>
        <v>#VALUE!</v>
      </c>
      <c r="K2227" s="3" t="n">
        <v>10</v>
      </c>
    </row>
    <row r="2228" customFormat="false" ht="12.75" hidden="false" customHeight="false" outlineLevel="0" collapsed="false">
      <c r="A2228" s="1" t="s">
        <v>5563</v>
      </c>
      <c r="B2228" s="1" t="s">
        <v>5564</v>
      </c>
      <c r="C2228" s="1" t="s">
        <v>731</v>
      </c>
      <c r="D2228" s="1" t="s">
        <v>23</v>
      </c>
      <c r="E2228" s="2" t="s">
        <v>5556</v>
      </c>
      <c r="F2228" s="3" t="n">
        <v>10</v>
      </c>
      <c r="G2228" s="0" t="str">
        <f aca="false">LEFT(A2228,2)</f>
        <v>H0</v>
      </c>
      <c r="H2228" s="0" t="n">
        <f aca="false">CODE(G2228)</f>
        <v>72</v>
      </c>
      <c r="I2228" s="0" t="n">
        <f aca="false">VLOOKUP(H2228,$O$4:$P$16,2)</f>
        <v>1.5</v>
      </c>
      <c r="J2228" s="4" t="e">
        <f aca="false">I2228*E2228</f>
        <v>#VALUE!</v>
      </c>
      <c r="K2228" s="3" t="n">
        <v>10</v>
      </c>
    </row>
    <row r="2229" customFormat="false" ht="12.75" hidden="false" customHeight="false" outlineLevel="0" collapsed="false">
      <c r="A2229" s="1" t="s">
        <v>5565</v>
      </c>
      <c r="B2229" s="1" t="s">
        <v>5566</v>
      </c>
      <c r="C2229" s="1" t="s">
        <v>46</v>
      </c>
      <c r="D2229" s="1" t="s">
        <v>23</v>
      </c>
      <c r="E2229" s="2" t="s">
        <v>5556</v>
      </c>
      <c r="F2229" s="3" t="n">
        <v>10</v>
      </c>
      <c r="G2229" s="0" t="str">
        <f aca="false">LEFT(A2229,2)</f>
        <v>H0</v>
      </c>
      <c r="H2229" s="0" t="n">
        <f aca="false">CODE(G2229)</f>
        <v>72</v>
      </c>
      <c r="I2229" s="0" t="n">
        <f aca="false">VLOOKUP(H2229,$O$4:$P$16,2)</f>
        <v>1.5</v>
      </c>
      <c r="J2229" s="4" t="e">
        <f aca="false">I2229*E2229</f>
        <v>#VALUE!</v>
      </c>
      <c r="K2229" s="3" t="n">
        <v>10</v>
      </c>
    </row>
    <row r="2230" customFormat="false" ht="12.75" hidden="false" customHeight="false" outlineLevel="0" collapsed="false">
      <c r="A2230" s="1" t="s">
        <v>5567</v>
      </c>
      <c r="B2230" s="1" t="s">
        <v>5568</v>
      </c>
      <c r="C2230" s="1" t="s">
        <v>46</v>
      </c>
      <c r="D2230" s="1" t="s">
        <v>23</v>
      </c>
      <c r="E2230" s="2" t="s">
        <v>5556</v>
      </c>
      <c r="F2230" s="3" t="n">
        <v>10</v>
      </c>
      <c r="G2230" s="0" t="str">
        <f aca="false">LEFT(A2230,2)</f>
        <v>H0</v>
      </c>
      <c r="H2230" s="0" t="n">
        <f aca="false">CODE(G2230)</f>
        <v>72</v>
      </c>
      <c r="I2230" s="0" t="n">
        <f aca="false">VLOOKUP(H2230,$O$4:$P$16,2)</f>
        <v>1.5</v>
      </c>
      <c r="J2230" s="4" t="e">
        <f aca="false">I2230*E2230</f>
        <v>#VALUE!</v>
      </c>
      <c r="K2230" s="3" t="n">
        <v>10</v>
      </c>
    </row>
    <row r="2231" customFormat="false" ht="12.75" hidden="false" customHeight="false" outlineLevel="0" collapsed="false">
      <c r="A2231" s="1" t="s">
        <v>5569</v>
      </c>
      <c r="B2231" s="1" t="s">
        <v>5570</v>
      </c>
      <c r="C2231" s="1" t="s">
        <v>46</v>
      </c>
      <c r="D2231" s="1" t="s">
        <v>23</v>
      </c>
      <c r="E2231" s="2" t="s">
        <v>5556</v>
      </c>
      <c r="F2231" s="3" t="n">
        <v>10</v>
      </c>
      <c r="G2231" s="0" t="str">
        <f aca="false">LEFT(A2231,2)</f>
        <v>H0</v>
      </c>
      <c r="H2231" s="0" t="n">
        <f aca="false">CODE(G2231)</f>
        <v>72</v>
      </c>
      <c r="I2231" s="0" t="n">
        <f aca="false">VLOOKUP(H2231,$O$4:$P$16,2)</f>
        <v>1.5</v>
      </c>
      <c r="J2231" s="4" t="e">
        <f aca="false">I2231*E2231</f>
        <v>#VALUE!</v>
      </c>
      <c r="K2231" s="3" t="n">
        <v>10</v>
      </c>
    </row>
    <row r="2232" customFormat="false" ht="12.75" hidden="false" customHeight="false" outlineLevel="0" collapsed="false">
      <c r="A2232" s="1" t="s">
        <v>5571</v>
      </c>
      <c r="B2232" s="1" t="s">
        <v>5572</v>
      </c>
      <c r="C2232" s="1" t="s">
        <v>46</v>
      </c>
      <c r="D2232" s="1" t="s">
        <v>23</v>
      </c>
      <c r="E2232" s="2" t="s">
        <v>5556</v>
      </c>
      <c r="F2232" s="3" t="n">
        <v>10</v>
      </c>
      <c r="G2232" s="0" t="str">
        <f aca="false">LEFT(A2232,2)</f>
        <v>H0</v>
      </c>
      <c r="H2232" s="0" t="n">
        <f aca="false">CODE(G2232)</f>
        <v>72</v>
      </c>
      <c r="I2232" s="0" t="n">
        <f aca="false">VLOOKUP(H2232,$O$4:$P$16,2)</f>
        <v>1.5</v>
      </c>
      <c r="J2232" s="4" t="e">
        <f aca="false">I2232*E2232</f>
        <v>#VALUE!</v>
      </c>
      <c r="K2232" s="3" t="n">
        <v>10</v>
      </c>
    </row>
    <row r="2233" customFormat="false" ht="12.75" hidden="false" customHeight="false" outlineLevel="0" collapsed="false">
      <c r="A2233" s="1" t="s">
        <v>5573</v>
      </c>
      <c r="B2233" s="1" t="s">
        <v>5574</v>
      </c>
      <c r="C2233" s="1" t="s">
        <v>46</v>
      </c>
      <c r="D2233" s="1" t="s">
        <v>23</v>
      </c>
      <c r="E2233" s="2" t="s">
        <v>5556</v>
      </c>
      <c r="F2233" s="3" t="n">
        <v>10</v>
      </c>
      <c r="G2233" s="0" t="str">
        <f aca="false">LEFT(A2233,2)</f>
        <v>H0</v>
      </c>
      <c r="H2233" s="0" t="n">
        <f aca="false">CODE(G2233)</f>
        <v>72</v>
      </c>
      <c r="I2233" s="0" t="n">
        <f aca="false">VLOOKUP(H2233,$O$4:$P$16,2)</f>
        <v>1.5</v>
      </c>
      <c r="J2233" s="4" t="e">
        <f aca="false">I2233*E2233</f>
        <v>#VALUE!</v>
      </c>
      <c r="K2233" s="3" t="n">
        <v>10</v>
      </c>
    </row>
    <row r="2234" customFormat="false" ht="12.75" hidden="false" customHeight="false" outlineLevel="0" collapsed="false">
      <c r="A2234" s="1" t="s">
        <v>5575</v>
      </c>
      <c r="B2234" s="1" t="s">
        <v>5576</v>
      </c>
      <c r="C2234" s="1" t="s">
        <v>46</v>
      </c>
      <c r="D2234" s="1" t="s">
        <v>23</v>
      </c>
      <c r="E2234" s="2" t="s">
        <v>5556</v>
      </c>
      <c r="F2234" s="3" t="n">
        <v>10</v>
      </c>
      <c r="G2234" s="0" t="str">
        <f aca="false">LEFT(A2234,2)</f>
        <v>H0</v>
      </c>
      <c r="H2234" s="0" t="n">
        <f aca="false">CODE(G2234)</f>
        <v>72</v>
      </c>
      <c r="I2234" s="0" t="n">
        <f aca="false">VLOOKUP(H2234,$O$4:$P$16,2)</f>
        <v>1.5</v>
      </c>
      <c r="J2234" s="4" t="e">
        <f aca="false">I2234*E2234</f>
        <v>#VALUE!</v>
      </c>
      <c r="K2234" s="3" t="n">
        <v>10</v>
      </c>
    </row>
    <row r="2235" customFormat="false" ht="12.75" hidden="false" customHeight="false" outlineLevel="0" collapsed="false">
      <c r="A2235" s="1" t="s">
        <v>5577</v>
      </c>
      <c r="B2235" s="1" t="s">
        <v>5578</v>
      </c>
      <c r="C2235" s="1" t="s">
        <v>46</v>
      </c>
      <c r="D2235" s="1" t="s">
        <v>23</v>
      </c>
      <c r="E2235" s="2" t="s">
        <v>5556</v>
      </c>
      <c r="F2235" s="3" t="n">
        <v>10</v>
      </c>
      <c r="G2235" s="0" t="str">
        <f aca="false">LEFT(A2235,2)</f>
        <v>H0</v>
      </c>
      <c r="H2235" s="0" t="n">
        <f aca="false">CODE(G2235)</f>
        <v>72</v>
      </c>
      <c r="I2235" s="0" t="n">
        <f aca="false">VLOOKUP(H2235,$O$4:$P$16,2)</f>
        <v>1.5</v>
      </c>
      <c r="J2235" s="4" t="e">
        <f aca="false">I2235*E2235</f>
        <v>#VALUE!</v>
      </c>
      <c r="K2235" s="3" t="n">
        <v>10</v>
      </c>
    </row>
    <row r="2236" customFormat="false" ht="12.75" hidden="false" customHeight="false" outlineLevel="0" collapsed="false">
      <c r="A2236" s="1" t="s">
        <v>5579</v>
      </c>
      <c r="B2236" s="1" t="s">
        <v>5580</v>
      </c>
      <c r="C2236" s="1" t="s">
        <v>46</v>
      </c>
      <c r="D2236" s="1" t="s">
        <v>23</v>
      </c>
      <c r="E2236" s="2" t="s">
        <v>5556</v>
      </c>
      <c r="F2236" s="3" t="n">
        <v>10</v>
      </c>
      <c r="G2236" s="0" t="str">
        <f aca="false">LEFT(A2236,2)</f>
        <v>H0</v>
      </c>
      <c r="H2236" s="0" t="n">
        <f aca="false">CODE(G2236)</f>
        <v>72</v>
      </c>
      <c r="I2236" s="0" t="n">
        <f aca="false">VLOOKUP(H2236,$O$4:$P$16,2)</f>
        <v>1.5</v>
      </c>
      <c r="J2236" s="4" t="e">
        <f aca="false">I2236*E2236</f>
        <v>#VALUE!</v>
      </c>
      <c r="K2236" s="3" t="n">
        <v>10</v>
      </c>
    </row>
    <row r="2237" customFormat="false" ht="12.75" hidden="false" customHeight="false" outlineLevel="0" collapsed="false">
      <c r="A2237" s="1" t="s">
        <v>5581</v>
      </c>
      <c r="B2237" s="1" t="s">
        <v>5582</v>
      </c>
      <c r="C2237" s="1" t="s">
        <v>46</v>
      </c>
      <c r="D2237" s="1" t="s">
        <v>23</v>
      </c>
      <c r="E2237" s="2" t="s">
        <v>5556</v>
      </c>
      <c r="F2237" s="3" t="n">
        <v>10</v>
      </c>
      <c r="G2237" s="0" t="str">
        <f aca="false">LEFT(A2237,2)</f>
        <v>H0</v>
      </c>
      <c r="H2237" s="0" t="n">
        <f aca="false">CODE(G2237)</f>
        <v>72</v>
      </c>
      <c r="I2237" s="0" t="n">
        <f aca="false">VLOOKUP(H2237,$O$4:$P$16,2)</f>
        <v>1.5</v>
      </c>
      <c r="J2237" s="4" t="e">
        <f aca="false">I2237*E2237</f>
        <v>#VALUE!</v>
      </c>
      <c r="K2237" s="3" t="n">
        <v>10</v>
      </c>
    </row>
    <row r="2238" customFormat="false" ht="12.75" hidden="false" customHeight="false" outlineLevel="0" collapsed="false">
      <c r="A2238" s="1" t="s">
        <v>5583</v>
      </c>
      <c r="B2238" s="1" t="s">
        <v>5584</v>
      </c>
      <c r="C2238" s="1" t="s">
        <v>46</v>
      </c>
      <c r="D2238" s="1" t="s">
        <v>23</v>
      </c>
      <c r="E2238" s="2" t="s">
        <v>5556</v>
      </c>
      <c r="F2238" s="3" t="n">
        <v>10</v>
      </c>
      <c r="G2238" s="0" t="str">
        <f aca="false">LEFT(A2238,2)</f>
        <v>H0</v>
      </c>
      <c r="H2238" s="0" t="n">
        <f aca="false">CODE(G2238)</f>
        <v>72</v>
      </c>
      <c r="I2238" s="0" t="n">
        <f aca="false">VLOOKUP(H2238,$O$4:$P$16,2)</f>
        <v>1.5</v>
      </c>
      <c r="J2238" s="4" t="e">
        <f aca="false">I2238*E2238</f>
        <v>#VALUE!</v>
      </c>
      <c r="K2238" s="3" t="n">
        <v>10</v>
      </c>
    </row>
    <row r="2239" customFormat="false" ht="12.75" hidden="false" customHeight="false" outlineLevel="0" collapsed="false">
      <c r="A2239" s="1" t="s">
        <v>5585</v>
      </c>
      <c r="B2239" s="1" t="s">
        <v>5586</v>
      </c>
      <c r="C2239" s="1" t="s">
        <v>46</v>
      </c>
      <c r="D2239" s="1" t="s">
        <v>23</v>
      </c>
      <c r="E2239" s="2" t="s">
        <v>5556</v>
      </c>
      <c r="F2239" s="3" t="n">
        <v>10</v>
      </c>
      <c r="G2239" s="0" t="str">
        <f aca="false">LEFT(A2239,2)</f>
        <v>H0</v>
      </c>
      <c r="H2239" s="0" t="n">
        <f aca="false">CODE(G2239)</f>
        <v>72</v>
      </c>
      <c r="I2239" s="0" t="n">
        <f aca="false">VLOOKUP(H2239,$O$4:$P$16,2)</f>
        <v>1.5</v>
      </c>
      <c r="J2239" s="4" t="e">
        <f aca="false">I2239*E2239</f>
        <v>#VALUE!</v>
      </c>
      <c r="K2239" s="3" t="n">
        <v>10</v>
      </c>
    </row>
    <row r="2240" customFormat="false" ht="12.75" hidden="false" customHeight="false" outlineLevel="0" collapsed="false">
      <c r="A2240" s="1" t="s">
        <v>5587</v>
      </c>
      <c r="B2240" s="1" t="s">
        <v>5588</v>
      </c>
      <c r="C2240" s="1" t="s">
        <v>46</v>
      </c>
      <c r="D2240" s="1" t="s">
        <v>23</v>
      </c>
      <c r="E2240" s="2" t="s">
        <v>5556</v>
      </c>
      <c r="F2240" s="3" t="n">
        <v>10</v>
      </c>
      <c r="G2240" s="0" t="str">
        <f aca="false">LEFT(A2240,2)</f>
        <v>H0</v>
      </c>
      <c r="H2240" s="0" t="n">
        <f aca="false">CODE(G2240)</f>
        <v>72</v>
      </c>
      <c r="I2240" s="0" t="n">
        <f aca="false">VLOOKUP(H2240,$O$4:$P$16,2)</f>
        <v>1.5</v>
      </c>
      <c r="J2240" s="4" t="e">
        <f aca="false">I2240*E2240</f>
        <v>#VALUE!</v>
      </c>
      <c r="K2240" s="3" t="n">
        <v>10</v>
      </c>
    </row>
    <row r="2241" customFormat="false" ht="12.75" hidden="false" customHeight="false" outlineLevel="0" collapsed="false">
      <c r="A2241" s="1" t="s">
        <v>5589</v>
      </c>
      <c r="B2241" s="1" t="s">
        <v>5590</v>
      </c>
      <c r="C2241" s="1" t="s">
        <v>731</v>
      </c>
      <c r="D2241" s="1" t="s">
        <v>23</v>
      </c>
      <c r="E2241" s="2" t="s">
        <v>5556</v>
      </c>
      <c r="F2241" s="3" t="n">
        <v>10</v>
      </c>
      <c r="G2241" s="0" t="str">
        <f aca="false">LEFT(A2241,2)</f>
        <v>H0</v>
      </c>
      <c r="H2241" s="0" t="n">
        <f aca="false">CODE(G2241)</f>
        <v>72</v>
      </c>
      <c r="I2241" s="0" t="n">
        <f aca="false">VLOOKUP(H2241,$O$4:$P$16,2)</f>
        <v>1.5</v>
      </c>
      <c r="J2241" s="4" t="e">
        <f aca="false">I2241*E2241</f>
        <v>#VALUE!</v>
      </c>
      <c r="K2241" s="3" t="n">
        <v>10</v>
      </c>
    </row>
    <row r="2242" customFormat="false" ht="12.75" hidden="false" customHeight="false" outlineLevel="0" collapsed="false">
      <c r="A2242" s="1" t="s">
        <v>5591</v>
      </c>
      <c r="B2242" s="1" t="s">
        <v>5592</v>
      </c>
      <c r="C2242" s="1" t="s">
        <v>46</v>
      </c>
      <c r="D2242" s="1" t="s">
        <v>23</v>
      </c>
      <c r="E2242" s="2" t="s">
        <v>5556</v>
      </c>
      <c r="F2242" s="3" t="n">
        <v>10</v>
      </c>
      <c r="G2242" s="0" t="str">
        <f aca="false">LEFT(A2242,2)</f>
        <v>H0</v>
      </c>
      <c r="H2242" s="0" t="n">
        <f aca="false">CODE(G2242)</f>
        <v>72</v>
      </c>
      <c r="I2242" s="0" t="n">
        <f aca="false">VLOOKUP(H2242,$O$4:$P$16,2)</f>
        <v>1.5</v>
      </c>
      <c r="J2242" s="4" t="e">
        <f aca="false">I2242*E2242</f>
        <v>#VALUE!</v>
      </c>
      <c r="K2242" s="3" t="n">
        <v>10</v>
      </c>
    </row>
    <row r="2243" customFormat="false" ht="12.75" hidden="false" customHeight="false" outlineLevel="0" collapsed="false">
      <c r="A2243" s="1" t="s">
        <v>5593</v>
      </c>
      <c r="B2243" s="1" t="s">
        <v>5594</v>
      </c>
      <c r="C2243" s="1" t="s">
        <v>46</v>
      </c>
      <c r="D2243" s="1" t="s">
        <v>23</v>
      </c>
      <c r="E2243" s="2" t="s">
        <v>5595</v>
      </c>
      <c r="F2243" s="3" t="n">
        <v>10</v>
      </c>
      <c r="G2243" s="0" t="str">
        <f aca="false">LEFT(A2243,2)</f>
        <v>H0</v>
      </c>
      <c r="H2243" s="0" t="n">
        <f aca="false">CODE(G2243)</f>
        <v>72</v>
      </c>
      <c r="I2243" s="0" t="n">
        <f aca="false">VLOOKUP(H2243,$O$4:$P$16,2)</f>
        <v>1.5</v>
      </c>
      <c r="J2243" s="4" t="e">
        <f aca="false">I2243*E2243</f>
        <v>#VALUE!</v>
      </c>
      <c r="K2243" s="3" t="n">
        <v>10</v>
      </c>
    </row>
    <row r="2244" customFormat="false" ht="12.75" hidden="false" customHeight="false" outlineLevel="0" collapsed="false">
      <c r="A2244" s="1" t="s">
        <v>5596</v>
      </c>
      <c r="B2244" s="1" t="s">
        <v>5597</v>
      </c>
      <c r="C2244" s="1" t="s">
        <v>46</v>
      </c>
      <c r="D2244" s="1" t="s">
        <v>23</v>
      </c>
      <c r="E2244" s="2" t="s">
        <v>5556</v>
      </c>
      <c r="F2244" s="3" t="n">
        <v>10</v>
      </c>
      <c r="G2244" s="0" t="str">
        <f aca="false">LEFT(A2244,2)</f>
        <v>H0</v>
      </c>
      <c r="H2244" s="0" t="n">
        <f aca="false">CODE(G2244)</f>
        <v>72</v>
      </c>
      <c r="I2244" s="0" t="n">
        <f aca="false">VLOOKUP(H2244,$O$4:$P$16,2)</f>
        <v>1.5</v>
      </c>
      <c r="J2244" s="4" t="e">
        <f aca="false">I2244*E2244</f>
        <v>#VALUE!</v>
      </c>
      <c r="K2244" s="3" t="n">
        <v>10</v>
      </c>
    </row>
    <row r="2245" customFormat="false" ht="12.75" hidden="false" customHeight="false" outlineLevel="0" collapsed="false">
      <c r="A2245" s="1" t="s">
        <v>5598</v>
      </c>
      <c r="B2245" s="1" t="s">
        <v>5599</v>
      </c>
      <c r="C2245" s="1" t="s">
        <v>46</v>
      </c>
      <c r="D2245" s="1" t="s">
        <v>23</v>
      </c>
      <c r="E2245" s="2" t="s">
        <v>5600</v>
      </c>
      <c r="F2245" s="3" t="n">
        <v>10</v>
      </c>
      <c r="G2245" s="0" t="str">
        <f aca="false">LEFT(A2245,2)</f>
        <v>H0</v>
      </c>
      <c r="H2245" s="0" t="n">
        <f aca="false">CODE(G2245)</f>
        <v>72</v>
      </c>
      <c r="I2245" s="0" t="n">
        <f aca="false">VLOOKUP(H2245,$O$4:$P$16,2)</f>
        <v>1.5</v>
      </c>
      <c r="J2245" s="4" t="e">
        <f aca="false">I2245*E2245</f>
        <v>#VALUE!</v>
      </c>
      <c r="K2245" s="3" t="n">
        <v>10</v>
      </c>
    </row>
    <row r="2246" customFormat="false" ht="12.75" hidden="false" customHeight="false" outlineLevel="0" collapsed="false">
      <c r="A2246" s="1" t="s">
        <v>5601</v>
      </c>
      <c r="B2246" s="1" t="s">
        <v>5602</v>
      </c>
      <c r="C2246" s="1" t="s">
        <v>46</v>
      </c>
      <c r="D2246" s="1" t="s">
        <v>23</v>
      </c>
      <c r="E2246" s="2" t="s">
        <v>5556</v>
      </c>
      <c r="F2246" s="3" t="n">
        <v>10</v>
      </c>
      <c r="G2246" s="0" t="str">
        <f aca="false">LEFT(A2246,2)</f>
        <v>H0</v>
      </c>
      <c r="H2246" s="0" t="n">
        <f aca="false">CODE(G2246)</f>
        <v>72</v>
      </c>
      <c r="I2246" s="0" t="n">
        <f aca="false">VLOOKUP(H2246,$O$4:$P$16,2)</f>
        <v>1.5</v>
      </c>
      <c r="J2246" s="4" t="e">
        <f aca="false">I2246*E2246</f>
        <v>#VALUE!</v>
      </c>
      <c r="K2246" s="3" t="n">
        <v>10</v>
      </c>
    </row>
    <row r="2247" customFormat="false" ht="12.75" hidden="false" customHeight="false" outlineLevel="0" collapsed="false">
      <c r="A2247" s="1" t="s">
        <v>5603</v>
      </c>
      <c r="B2247" s="1" t="s">
        <v>5604</v>
      </c>
      <c r="C2247" s="1" t="s">
        <v>46</v>
      </c>
      <c r="D2247" s="1" t="s">
        <v>23</v>
      </c>
      <c r="E2247" s="2" t="s">
        <v>5556</v>
      </c>
      <c r="F2247" s="3" t="n">
        <v>10</v>
      </c>
      <c r="G2247" s="0" t="str">
        <f aca="false">LEFT(A2247,2)</f>
        <v>H0</v>
      </c>
      <c r="H2247" s="0" t="n">
        <f aca="false">CODE(G2247)</f>
        <v>72</v>
      </c>
      <c r="I2247" s="0" t="n">
        <f aca="false">VLOOKUP(H2247,$O$4:$P$16,2)</f>
        <v>1.5</v>
      </c>
      <c r="J2247" s="4" t="e">
        <f aca="false">I2247*E2247</f>
        <v>#VALUE!</v>
      </c>
      <c r="K2247" s="3" t="n">
        <v>10</v>
      </c>
    </row>
    <row r="2248" customFormat="false" ht="12.75" hidden="false" customHeight="false" outlineLevel="0" collapsed="false">
      <c r="A2248" s="1" t="s">
        <v>5605</v>
      </c>
      <c r="B2248" s="1" t="s">
        <v>5606</v>
      </c>
      <c r="C2248" s="1" t="s">
        <v>46</v>
      </c>
      <c r="D2248" s="1" t="s">
        <v>23</v>
      </c>
      <c r="E2248" s="2" t="s">
        <v>5556</v>
      </c>
      <c r="F2248" s="3" t="n">
        <v>10</v>
      </c>
      <c r="G2248" s="0" t="str">
        <f aca="false">LEFT(A2248,2)</f>
        <v>H0</v>
      </c>
      <c r="H2248" s="0" t="n">
        <f aca="false">CODE(G2248)</f>
        <v>72</v>
      </c>
      <c r="I2248" s="0" t="n">
        <f aca="false">VLOOKUP(H2248,$O$4:$P$16,2)</f>
        <v>1.5</v>
      </c>
      <c r="J2248" s="4" t="e">
        <f aca="false">I2248*E2248</f>
        <v>#VALUE!</v>
      </c>
      <c r="K2248" s="3" t="n">
        <v>10</v>
      </c>
    </row>
    <row r="2249" customFormat="false" ht="12.75" hidden="false" customHeight="false" outlineLevel="0" collapsed="false">
      <c r="A2249" s="1" t="s">
        <v>5607</v>
      </c>
      <c r="B2249" s="1" t="s">
        <v>5608</v>
      </c>
      <c r="C2249" s="1" t="s">
        <v>46</v>
      </c>
      <c r="D2249" s="1" t="s">
        <v>23</v>
      </c>
      <c r="E2249" s="2" t="s">
        <v>2443</v>
      </c>
      <c r="F2249" s="3" t="n">
        <v>10</v>
      </c>
      <c r="G2249" s="0" t="str">
        <f aca="false">LEFT(A2249,2)</f>
        <v>H0</v>
      </c>
      <c r="H2249" s="0" t="n">
        <f aca="false">CODE(G2249)</f>
        <v>72</v>
      </c>
      <c r="I2249" s="0" t="n">
        <f aca="false">VLOOKUP(H2249,$O$4:$P$16,2)</f>
        <v>1.5</v>
      </c>
      <c r="J2249" s="4" t="e">
        <f aca="false">I2249*E2249</f>
        <v>#VALUE!</v>
      </c>
      <c r="K2249" s="3" t="n">
        <v>10</v>
      </c>
    </row>
    <row r="2250" customFormat="false" ht="12.75" hidden="false" customHeight="false" outlineLevel="0" collapsed="false">
      <c r="A2250" s="1" t="s">
        <v>5609</v>
      </c>
      <c r="B2250" s="1" t="s">
        <v>5610</v>
      </c>
      <c r="C2250" s="1" t="s">
        <v>731</v>
      </c>
      <c r="D2250" s="1" t="s">
        <v>23</v>
      </c>
      <c r="E2250" s="2" t="s">
        <v>5611</v>
      </c>
      <c r="F2250" s="3" t="n">
        <v>10</v>
      </c>
      <c r="G2250" s="0" t="str">
        <f aca="false">LEFT(A2250,2)</f>
        <v>H0</v>
      </c>
      <c r="H2250" s="0" t="n">
        <f aca="false">CODE(G2250)</f>
        <v>72</v>
      </c>
      <c r="I2250" s="0" t="n">
        <f aca="false">VLOOKUP(H2250,$O$4:$P$16,2)</f>
        <v>1.5</v>
      </c>
      <c r="J2250" s="4" t="e">
        <f aca="false">I2250*E2250</f>
        <v>#VALUE!</v>
      </c>
      <c r="K2250" s="3" t="n">
        <v>10</v>
      </c>
    </row>
    <row r="2251" customFormat="false" ht="12.75" hidden="false" customHeight="false" outlineLevel="0" collapsed="false">
      <c r="A2251" s="1" t="s">
        <v>5612</v>
      </c>
      <c r="B2251" s="1" t="s">
        <v>5613</v>
      </c>
      <c r="C2251" s="1" t="s">
        <v>731</v>
      </c>
      <c r="D2251" s="1" t="s">
        <v>23</v>
      </c>
      <c r="E2251" s="2" t="s">
        <v>5614</v>
      </c>
      <c r="F2251" s="3" t="n">
        <v>10</v>
      </c>
      <c r="G2251" s="0" t="str">
        <f aca="false">LEFT(A2251,2)</f>
        <v>H0</v>
      </c>
      <c r="H2251" s="0" t="n">
        <f aca="false">CODE(G2251)</f>
        <v>72</v>
      </c>
      <c r="I2251" s="0" t="n">
        <f aca="false">VLOOKUP(H2251,$O$4:$P$16,2)</f>
        <v>1.5</v>
      </c>
      <c r="J2251" s="4" t="e">
        <f aca="false">I2251*E2251</f>
        <v>#VALUE!</v>
      </c>
      <c r="K2251" s="3" t="n">
        <v>10</v>
      </c>
    </row>
    <row r="2252" customFormat="false" ht="12.75" hidden="false" customHeight="false" outlineLevel="0" collapsed="false">
      <c r="A2252" s="1" t="s">
        <v>5615</v>
      </c>
      <c r="B2252" s="1" t="s">
        <v>5616</v>
      </c>
      <c r="C2252" s="1" t="s">
        <v>46</v>
      </c>
      <c r="D2252" s="1" t="s">
        <v>23</v>
      </c>
      <c r="E2252" s="2" t="s">
        <v>5556</v>
      </c>
      <c r="F2252" s="3" t="n">
        <v>10</v>
      </c>
      <c r="G2252" s="0" t="str">
        <f aca="false">LEFT(A2252,2)</f>
        <v>H0</v>
      </c>
      <c r="H2252" s="0" t="n">
        <f aca="false">CODE(G2252)</f>
        <v>72</v>
      </c>
      <c r="I2252" s="0" t="n">
        <f aca="false">VLOOKUP(H2252,$O$4:$P$16,2)</f>
        <v>1.5</v>
      </c>
      <c r="J2252" s="4" t="e">
        <f aca="false">I2252*E2252</f>
        <v>#VALUE!</v>
      </c>
      <c r="K2252" s="3" t="n">
        <v>10</v>
      </c>
    </row>
    <row r="2253" customFormat="false" ht="12.75" hidden="false" customHeight="false" outlineLevel="0" collapsed="false">
      <c r="A2253" s="1" t="s">
        <v>5617</v>
      </c>
      <c r="B2253" s="1" t="s">
        <v>5618</v>
      </c>
      <c r="C2253" s="1" t="s">
        <v>731</v>
      </c>
      <c r="D2253" s="1" t="s">
        <v>23</v>
      </c>
      <c r="E2253" s="2" t="s">
        <v>313</v>
      </c>
      <c r="F2253" s="3" t="n">
        <v>10</v>
      </c>
      <c r="G2253" s="0" t="str">
        <f aca="false">LEFT(A2253,2)</f>
        <v>H0</v>
      </c>
      <c r="H2253" s="0" t="n">
        <f aca="false">CODE(G2253)</f>
        <v>72</v>
      </c>
      <c r="I2253" s="0" t="n">
        <f aca="false">VLOOKUP(H2253,$O$4:$P$16,2)</f>
        <v>1.5</v>
      </c>
      <c r="J2253" s="4" t="e">
        <f aca="false">I2253*E2253</f>
        <v>#VALUE!</v>
      </c>
      <c r="K2253" s="3" t="n">
        <v>10</v>
      </c>
    </row>
    <row r="2254" customFormat="false" ht="12.75" hidden="false" customHeight="false" outlineLevel="0" collapsed="false">
      <c r="B2254" s="8" t="s">
        <v>5619</v>
      </c>
      <c r="G2254" s="0" t="str">
        <f aca="false">LEFT(A2254,2)</f>
        <v/>
      </c>
    </row>
    <row r="2255" customFormat="false" ht="12.75" hidden="false" customHeight="false" outlineLevel="0" collapsed="false">
      <c r="A2255" s="1" t="s">
        <v>5620</v>
      </c>
      <c r="B2255" s="1" t="s">
        <v>5621</v>
      </c>
      <c r="C2255" s="1" t="s">
        <v>5349</v>
      </c>
      <c r="D2255" s="1" t="s">
        <v>30</v>
      </c>
      <c r="E2255" s="2" t="s">
        <v>5622</v>
      </c>
      <c r="F2255" s="3" t="n">
        <v>10</v>
      </c>
      <c r="G2255" s="0" t="str">
        <f aca="false">LEFT(A2255,2)</f>
        <v>R0</v>
      </c>
      <c r="H2255" s="0" t="n">
        <f aca="false">CODE(G2255)</f>
        <v>82</v>
      </c>
      <c r="I2255" s="0" t="n">
        <f aca="false">VLOOKUP(H2255,$O$4:$P$16,2)</f>
        <v>1.5</v>
      </c>
      <c r="J2255" s="4" t="e">
        <f aca="false">I2255*E2255</f>
        <v>#VALUE!</v>
      </c>
      <c r="K2255" s="3" t="n">
        <v>10</v>
      </c>
    </row>
    <row r="2256" customFormat="false" ht="12.75" hidden="false" customHeight="false" outlineLevel="0" collapsed="false">
      <c r="A2256" s="1" t="s">
        <v>5623</v>
      </c>
      <c r="B2256" s="1" t="s">
        <v>5624</v>
      </c>
      <c r="C2256" s="1" t="s">
        <v>5349</v>
      </c>
      <c r="D2256" s="1" t="s">
        <v>30</v>
      </c>
      <c r="E2256" s="2" t="s">
        <v>5622</v>
      </c>
      <c r="G2256" s="0" t="str">
        <f aca="false">LEFT(A2256,2)</f>
        <v>R0</v>
      </c>
      <c r="H2256" s="0" t="n">
        <f aca="false">CODE(G2256)</f>
        <v>82</v>
      </c>
      <c r="I2256" s="0" t="n">
        <f aca="false">VLOOKUP(H2256,$O$4:$P$16,2)</f>
        <v>1.5</v>
      </c>
      <c r="J2256" s="4" t="e">
        <f aca="false">I2256*E2256</f>
        <v>#VALUE!</v>
      </c>
    </row>
    <row r="2257" customFormat="false" ht="12.75" hidden="false" customHeight="false" outlineLevel="0" collapsed="false">
      <c r="A2257" s="1" t="s">
        <v>5625</v>
      </c>
      <c r="B2257" s="1" t="s">
        <v>5626</v>
      </c>
      <c r="C2257" s="1" t="s">
        <v>5349</v>
      </c>
      <c r="D2257" s="1" t="s">
        <v>30</v>
      </c>
      <c r="E2257" s="2" t="s">
        <v>5622</v>
      </c>
      <c r="F2257" s="3" t="n">
        <v>10</v>
      </c>
      <c r="G2257" s="0" t="str">
        <f aca="false">LEFT(A2257,2)</f>
        <v>R0</v>
      </c>
      <c r="H2257" s="0" t="n">
        <f aca="false">CODE(G2257)</f>
        <v>82</v>
      </c>
      <c r="I2257" s="0" t="n">
        <f aca="false">VLOOKUP(H2257,$O$4:$P$16,2)</f>
        <v>1.5</v>
      </c>
      <c r="J2257" s="4" t="e">
        <f aca="false">I2257*E2257</f>
        <v>#VALUE!</v>
      </c>
      <c r="K2257" s="3" t="n">
        <v>10</v>
      </c>
    </row>
    <row r="2258" customFormat="false" ht="12.75" hidden="false" customHeight="false" outlineLevel="0" collapsed="false">
      <c r="A2258" s="1" t="s">
        <v>5627</v>
      </c>
      <c r="B2258" s="1" t="s">
        <v>5628</v>
      </c>
      <c r="C2258" s="1" t="s">
        <v>5349</v>
      </c>
      <c r="D2258" s="1" t="s">
        <v>30</v>
      </c>
      <c r="E2258" s="2" t="s">
        <v>5629</v>
      </c>
      <c r="F2258" s="3" t="n">
        <v>10</v>
      </c>
      <c r="G2258" s="0" t="str">
        <f aca="false">LEFT(A2258,2)</f>
        <v>R0</v>
      </c>
      <c r="H2258" s="0" t="n">
        <f aca="false">CODE(G2258)</f>
        <v>82</v>
      </c>
      <c r="I2258" s="0" t="n">
        <f aca="false">VLOOKUP(H2258,$O$4:$P$16,2)</f>
        <v>1.5</v>
      </c>
      <c r="J2258" s="4" t="e">
        <f aca="false">I2258*E2258</f>
        <v>#VALUE!</v>
      </c>
      <c r="K2258" s="3" t="n">
        <v>10</v>
      </c>
    </row>
    <row r="2259" customFormat="false" ht="12.75" hidden="false" customHeight="false" outlineLevel="0" collapsed="false">
      <c r="A2259" s="1" t="s">
        <v>5630</v>
      </c>
      <c r="B2259" s="1" t="s">
        <v>5631</v>
      </c>
      <c r="C2259" s="1" t="s">
        <v>5349</v>
      </c>
      <c r="D2259" s="1" t="s">
        <v>30</v>
      </c>
      <c r="E2259" s="2" t="s">
        <v>5622</v>
      </c>
      <c r="F2259" s="3" t="n">
        <v>10</v>
      </c>
      <c r="G2259" s="0" t="str">
        <f aca="false">LEFT(A2259,2)</f>
        <v>R0</v>
      </c>
      <c r="H2259" s="0" t="n">
        <f aca="false">CODE(G2259)</f>
        <v>82</v>
      </c>
      <c r="I2259" s="0" t="n">
        <f aca="false">VLOOKUP(H2259,$O$4:$P$16,2)</f>
        <v>1.5</v>
      </c>
      <c r="J2259" s="4" t="e">
        <f aca="false">I2259*E2259</f>
        <v>#VALUE!</v>
      </c>
      <c r="K2259" s="3" t="n">
        <v>10</v>
      </c>
    </row>
    <row r="2260" customFormat="false" ht="12.75" hidden="false" customHeight="false" outlineLevel="0" collapsed="false">
      <c r="A2260" s="1" t="s">
        <v>5632</v>
      </c>
      <c r="B2260" s="1" t="s">
        <v>5633</v>
      </c>
      <c r="C2260" s="1" t="s">
        <v>5349</v>
      </c>
      <c r="D2260" s="1" t="s">
        <v>30</v>
      </c>
      <c r="E2260" s="2" t="s">
        <v>5629</v>
      </c>
      <c r="F2260" s="3" t="n">
        <v>10</v>
      </c>
      <c r="G2260" s="0" t="str">
        <f aca="false">LEFT(A2260,2)</f>
        <v>R0</v>
      </c>
      <c r="H2260" s="0" t="n">
        <f aca="false">CODE(G2260)</f>
        <v>82</v>
      </c>
      <c r="I2260" s="0" t="n">
        <f aca="false">VLOOKUP(H2260,$O$4:$P$16,2)</f>
        <v>1.5</v>
      </c>
      <c r="J2260" s="4" t="e">
        <f aca="false">I2260*E2260</f>
        <v>#VALUE!</v>
      </c>
      <c r="K2260" s="3" t="n">
        <v>10</v>
      </c>
    </row>
    <row r="2261" customFormat="false" ht="12.75" hidden="false" customHeight="false" outlineLevel="0" collapsed="false">
      <c r="B2261" s="8" t="s">
        <v>5634</v>
      </c>
      <c r="G2261" s="0" t="str">
        <f aca="false">LEFT(A2261,2)</f>
        <v/>
      </c>
    </row>
    <row r="2262" customFormat="false" ht="12.75" hidden="false" customHeight="false" outlineLevel="0" collapsed="false">
      <c r="B2262" s="8" t="s">
        <v>5635</v>
      </c>
      <c r="G2262" s="0" t="str">
        <f aca="false">LEFT(A2262,2)</f>
        <v/>
      </c>
    </row>
    <row r="2263" customFormat="false" ht="12.75" hidden="false" customHeight="false" outlineLevel="0" collapsed="false">
      <c r="A2263" s="1" t="s">
        <v>5636</v>
      </c>
      <c r="B2263" s="1" t="s">
        <v>5637</v>
      </c>
      <c r="C2263" s="1" t="s">
        <v>5349</v>
      </c>
      <c r="D2263" s="1" t="s">
        <v>30</v>
      </c>
      <c r="E2263" s="2" t="s">
        <v>5638</v>
      </c>
      <c r="G2263" s="0" t="str">
        <f aca="false">LEFT(A2263,2)</f>
        <v>R0</v>
      </c>
      <c r="H2263" s="0" t="n">
        <f aca="false">CODE(G2263)</f>
        <v>82</v>
      </c>
      <c r="I2263" s="0" t="n">
        <f aca="false">VLOOKUP(H2263,$O$4:$P$16,2)</f>
        <v>1.5</v>
      </c>
      <c r="J2263" s="4" t="e">
        <f aca="false">I2263*E2263</f>
        <v>#VALUE!</v>
      </c>
    </row>
    <row r="2264" customFormat="false" ht="12.75" hidden="false" customHeight="false" outlineLevel="0" collapsed="false">
      <c r="A2264" s="1" t="s">
        <v>5639</v>
      </c>
      <c r="B2264" s="1" t="s">
        <v>5640</v>
      </c>
      <c r="C2264" s="1" t="s">
        <v>5349</v>
      </c>
      <c r="D2264" s="1" t="s">
        <v>30</v>
      </c>
      <c r="E2264" s="2" t="s">
        <v>5641</v>
      </c>
      <c r="G2264" s="0" t="str">
        <f aca="false">LEFT(A2264,2)</f>
        <v>R0</v>
      </c>
      <c r="H2264" s="0" t="n">
        <f aca="false">CODE(G2264)</f>
        <v>82</v>
      </c>
      <c r="I2264" s="0" t="n">
        <f aca="false">VLOOKUP(H2264,$O$4:$P$16,2)</f>
        <v>1.5</v>
      </c>
      <c r="J2264" s="4" t="e">
        <f aca="false">I2264*E2264</f>
        <v>#VALUE!</v>
      </c>
    </row>
    <row r="2265" customFormat="false" ht="12.75" hidden="false" customHeight="false" outlineLevel="0" collapsed="false">
      <c r="A2265" s="1" t="s">
        <v>5642</v>
      </c>
      <c r="B2265" s="1" t="s">
        <v>5643</v>
      </c>
      <c r="C2265" s="1" t="s">
        <v>5349</v>
      </c>
      <c r="D2265" s="1" t="s">
        <v>30</v>
      </c>
      <c r="E2265" s="2" t="s">
        <v>5638</v>
      </c>
      <c r="F2265" s="3" t="n">
        <v>10</v>
      </c>
      <c r="G2265" s="0" t="str">
        <f aca="false">LEFT(A2265,2)</f>
        <v>R0</v>
      </c>
      <c r="H2265" s="0" t="n">
        <f aca="false">CODE(G2265)</f>
        <v>82</v>
      </c>
      <c r="I2265" s="0" t="n">
        <f aca="false">VLOOKUP(H2265,$O$4:$P$16,2)</f>
        <v>1.5</v>
      </c>
      <c r="J2265" s="4" t="e">
        <f aca="false">I2265*E2265</f>
        <v>#VALUE!</v>
      </c>
      <c r="K2265" s="3" t="n">
        <v>10</v>
      </c>
    </row>
    <row r="2266" customFormat="false" ht="12.75" hidden="false" customHeight="false" outlineLevel="0" collapsed="false">
      <c r="A2266" s="1" t="s">
        <v>5644</v>
      </c>
      <c r="B2266" s="1" t="s">
        <v>5645</v>
      </c>
      <c r="C2266" s="1" t="s">
        <v>5349</v>
      </c>
      <c r="D2266" s="1" t="s">
        <v>30</v>
      </c>
      <c r="E2266" s="2" t="s">
        <v>5646</v>
      </c>
      <c r="G2266" s="0" t="str">
        <f aca="false">LEFT(A2266,2)</f>
        <v>R0</v>
      </c>
      <c r="H2266" s="0" t="n">
        <f aca="false">CODE(G2266)</f>
        <v>82</v>
      </c>
      <c r="I2266" s="0" t="n">
        <f aca="false">VLOOKUP(H2266,$O$4:$P$16,2)</f>
        <v>1.5</v>
      </c>
      <c r="J2266" s="4" t="e">
        <f aca="false">I2266*E2266</f>
        <v>#VALUE!</v>
      </c>
    </row>
    <row r="2267" customFormat="false" ht="12.75" hidden="false" customHeight="false" outlineLevel="0" collapsed="false">
      <c r="A2267" s="1" t="s">
        <v>5647</v>
      </c>
      <c r="B2267" s="1" t="s">
        <v>5648</v>
      </c>
      <c r="C2267" s="1" t="s">
        <v>5349</v>
      </c>
      <c r="D2267" s="1" t="s">
        <v>30</v>
      </c>
      <c r="E2267" s="2" t="s">
        <v>5638</v>
      </c>
      <c r="G2267" s="0" t="str">
        <f aca="false">LEFT(A2267,2)</f>
        <v>R0</v>
      </c>
      <c r="H2267" s="0" t="n">
        <f aca="false">CODE(G2267)</f>
        <v>82</v>
      </c>
      <c r="I2267" s="0" t="n">
        <f aca="false">VLOOKUP(H2267,$O$4:$P$16,2)</f>
        <v>1.5</v>
      </c>
      <c r="J2267" s="4" t="e">
        <f aca="false">I2267*E2267</f>
        <v>#VALUE!</v>
      </c>
    </row>
    <row r="2268" customFormat="false" ht="12.75" hidden="false" customHeight="false" outlineLevel="0" collapsed="false">
      <c r="A2268" s="1" t="s">
        <v>5649</v>
      </c>
      <c r="B2268" s="1" t="s">
        <v>5650</v>
      </c>
      <c r="C2268" s="1" t="s">
        <v>5349</v>
      </c>
      <c r="D2268" s="1" t="s">
        <v>30</v>
      </c>
      <c r="E2268" s="2" t="s">
        <v>5651</v>
      </c>
      <c r="G2268" s="0" t="str">
        <f aca="false">LEFT(A2268,2)</f>
        <v>R0</v>
      </c>
      <c r="H2268" s="0" t="n">
        <f aca="false">CODE(G2268)</f>
        <v>82</v>
      </c>
      <c r="I2268" s="0" t="n">
        <f aca="false">VLOOKUP(H2268,$O$4:$P$16,2)</f>
        <v>1.5</v>
      </c>
      <c r="J2268" s="4" t="e">
        <f aca="false">I2268*E2268</f>
        <v>#VALUE!</v>
      </c>
    </row>
    <row r="2269" customFormat="false" ht="12.75" hidden="false" customHeight="false" outlineLevel="0" collapsed="false">
      <c r="B2269" s="8" t="s">
        <v>5652</v>
      </c>
      <c r="G2269" s="0" t="str">
        <f aca="false">LEFT(A2269,2)</f>
        <v/>
      </c>
    </row>
    <row r="2270" customFormat="false" ht="12.75" hidden="false" customHeight="false" outlineLevel="0" collapsed="false">
      <c r="A2270" s="1" t="s">
        <v>5653</v>
      </c>
      <c r="B2270" s="1" t="s">
        <v>5654</v>
      </c>
      <c r="C2270" s="1" t="s">
        <v>5655</v>
      </c>
      <c r="D2270" s="1" t="s">
        <v>30</v>
      </c>
      <c r="E2270" s="2" t="s">
        <v>5501</v>
      </c>
      <c r="G2270" s="0" t="str">
        <f aca="false">LEFT(A2270,2)</f>
        <v>R0</v>
      </c>
      <c r="H2270" s="0" t="n">
        <f aca="false">CODE(G2270)</f>
        <v>82</v>
      </c>
      <c r="I2270" s="0" t="n">
        <f aca="false">VLOOKUP(H2270,$O$4:$P$16,2)</f>
        <v>1.5</v>
      </c>
      <c r="J2270" s="4" t="e">
        <f aca="false">I2270*E2270</f>
        <v>#VALUE!</v>
      </c>
    </row>
    <row r="2271" customFormat="false" ht="12.75" hidden="false" customHeight="false" outlineLevel="0" collapsed="false">
      <c r="A2271" s="1" t="s">
        <v>5656</v>
      </c>
      <c r="B2271" s="1" t="s">
        <v>5657</v>
      </c>
      <c r="C2271" s="1" t="s">
        <v>5655</v>
      </c>
      <c r="D2271" s="1" t="s">
        <v>30</v>
      </c>
      <c r="E2271" s="2" t="s">
        <v>5501</v>
      </c>
      <c r="G2271" s="0" t="str">
        <f aca="false">LEFT(A2271,2)</f>
        <v>R0</v>
      </c>
      <c r="H2271" s="0" t="n">
        <f aca="false">CODE(G2271)</f>
        <v>82</v>
      </c>
      <c r="I2271" s="0" t="n">
        <f aca="false">VLOOKUP(H2271,$O$4:$P$16,2)</f>
        <v>1.5</v>
      </c>
      <c r="J2271" s="4" t="e">
        <f aca="false">I2271*E2271</f>
        <v>#VALUE!</v>
      </c>
    </row>
    <row r="2272" customFormat="false" ht="12.75" hidden="false" customHeight="false" outlineLevel="0" collapsed="false">
      <c r="A2272" s="1" t="s">
        <v>5658</v>
      </c>
      <c r="B2272" s="1" t="s">
        <v>5659</v>
      </c>
      <c r="C2272" s="1" t="s">
        <v>5655</v>
      </c>
      <c r="D2272" s="1" t="s">
        <v>30</v>
      </c>
      <c r="E2272" s="2" t="s">
        <v>3759</v>
      </c>
      <c r="G2272" s="0" t="str">
        <f aca="false">LEFT(A2272,2)</f>
        <v>R0</v>
      </c>
      <c r="H2272" s="0" t="n">
        <f aca="false">CODE(G2272)</f>
        <v>82</v>
      </c>
      <c r="I2272" s="0" t="n">
        <f aca="false">VLOOKUP(H2272,$O$4:$P$16,2)</f>
        <v>1.5</v>
      </c>
      <c r="J2272" s="4" t="e">
        <f aca="false">I2272*E2272</f>
        <v>#VALUE!</v>
      </c>
    </row>
    <row r="2273" customFormat="false" ht="12.75" hidden="false" customHeight="false" outlineLevel="0" collapsed="false">
      <c r="A2273" s="1" t="s">
        <v>5660</v>
      </c>
      <c r="B2273" s="1" t="s">
        <v>5661</v>
      </c>
      <c r="C2273" s="1" t="s">
        <v>5349</v>
      </c>
      <c r="D2273" s="1" t="s">
        <v>30</v>
      </c>
      <c r="E2273" s="2" t="s">
        <v>3759</v>
      </c>
      <c r="G2273" s="0" t="str">
        <f aca="false">LEFT(A2273,2)</f>
        <v>R0</v>
      </c>
      <c r="H2273" s="0" t="n">
        <f aca="false">CODE(G2273)</f>
        <v>82</v>
      </c>
      <c r="I2273" s="0" t="n">
        <f aca="false">VLOOKUP(H2273,$O$4:$P$16,2)</f>
        <v>1.5</v>
      </c>
      <c r="J2273" s="4" t="e">
        <f aca="false">I2273*E2273</f>
        <v>#VALUE!</v>
      </c>
    </row>
    <row r="2274" customFormat="false" ht="12.75" hidden="false" customHeight="false" outlineLevel="0" collapsed="false">
      <c r="A2274" s="1" t="s">
        <v>5662</v>
      </c>
      <c r="B2274" s="1" t="s">
        <v>5663</v>
      </c>
      <c r="C2274" s="1" t="s">
        <v>5655</v>
      </c>
      <c r="D2274" s="1" t="s">
        <v>30</v>
      </c>
      <c r="E2274" s="2" t="s">
        <v>5501</v>
      </c>
      <c r="G2274" s="0" t="str">
        <f aca="false">LEFT(A2274,2)</f>
        <v>R0</v>
      </c>
      <c r="H2274" s="0" t="n">
        <f aca="false">CODE(G2274)</f>
        <v>82</v>
      </c>
      <c r="I2274" s="0" t="n">
        <f aca="false">VLOOKUP(H2274,$O$4:$P$16,2)</f>
        <v>1.5</v>
      </c>
      <c r="J2274" s="4" t="e">
        <f aca="false">I2274*E2274</f>
        <v>#VALUE!</v>
      </c>
    </row>
    <row r="2275" customFormat="false" ht="12.75" hidden="false" customHeight="false" outlineLevel="0" collapsed="false">
      <c r="A2275" s="1" t="s">
        <v>5664</v>
      </c>
      <c r="B2275" s="1" t="s">
        <v>5665</v>
      </c>
      <c r="C2275" s="1" t="s">
        <v>5655</v>
      </c>
      <c r="D2275" s="1" t="s">
        <v>30</v>
      </c>
      <c r="E2275" s="2" t="s">
        <v>3759</v>
      </c>
      <c r="G2275" s="0" t="str">
        <f aca="false">LEFT(A2275,2)</f>
        <v>R0</v>
      </c>
      <c r="H2275" s="0" t="n">
        <f aca="false">CODE(G2275)</f>
        <v>82</v>
      </c>
      <c r="I2275" s="0" t="n">
        <f aca="false">VLOOKUP(H2275,$O$4:$P$16,2)</f>
        <v>1.5</v>
      </c>
      <c r="J2275" s="4" t="e">
        <f aca="false">I2275*E2275</f>
        <v>#VALUE!</v>
      </c>
    </row>
    <row r="2276" customFormat="false" ht="12.75" hidden="false" customHeight="false" outlineLevel="0" collapsed="false">
      <c r="A2276" s="1" t="s">
        <v>5666</v>
      </c>
      <c r="B2276" s="1" t="s">
        <v>5667</v>
      </c>
      <c r="C2276" s="1" t="s">
        <v>5655</v>
      </c>
      <c r="D2276" s="1" t="s">
        <v>30</v>
      </c>
      <c r="E2276" s="2" t="s">
        <v>3759</v>
      </c>
      <c r="G2276" s="0" t="str">
        <f aca="false">LEFT(A2276,2)</f>
        <v>R0</v>
      </c>
      <c r="H2276" s="0" t="n">
        <f aca="false">CODE(G2276)</f>
        <v>82</v>
      </c>
      <c r="I2276" s="0" t="n">
        <f aca="false">VLOOKUP(H2276,$O$4:$P$16,2)</f>
        <v>1.5</v>
      </c>
      <c r="J2276" s="4" t="e">
        <f aca="false">I2276*E2276</f>
        <v>#VALUE!</v>
      </c>
    </row>
    <row r="2277" customFormat="false" ht="12.75" hidden="false" customHeight="false" outlineLevel="0" collapsed="false">
      <c r="A2277" s="1" t="s">
        <v>5668</v>
      </c>
      <c r="B2277" s="1" t="s">
        <v>5669</v>
      </c>
      <c r="C2277" s="1" t="s">
        <v>5349</v>
      </c>
      <c r="D2277" s="1" t="s">
        <v>30</v>
      </c>
      <c r="E2277" s="2" t="s">
        <v>3759</v>
      </c>
      <c r="G2277" s="0" t="str">
        <f aca="false">LEFT(A2277,2)</f>
        <v>R0</v>
      </c>
      <c r="H2277" s="0" t="n">
        <f aca="false">CODE(G2277)</f>
        <v>82</v>
      </c>
      <c r="I2277" s="0" t="n">
        <f aca="false">VLOOKUP(H2277,$O$4:$P$16,2)</f>
        <v>1.5</v>
      </c>
      <c r="J2277" s="4" t="e">
        <f aca="false">I2277*E2277</f>
        <v>#VALUE!</v>
      </c>
    </row>
    <row r="2278" customFormat="false" ht="12.75" hidden="false" customHeight="false" outlineLevel="0" collapsed="false">
      <c r="A2278" s="1" t="s">
        <v>5670</v>
      </c>
      <c r="B2278" s="1" t="s">
        <v>5671</v>
      </c>
      <c r="C2278" s="1" t="s">
        <v>5349</v>
      </c>
      <c r="D2278" s="1" t="s">
        <v>30</v>
      </c>
      <c r="E2278" s="2" t="s">
        <v>5501</v>
      </c>
      <c r="G2278" s="0" t="str">
        <f aca="false">LEFT(A2278,2)</f>
        <v>R0</v>
      </c>
      <c r="H2278" s="0" t="n">
        <f aca="false">CODE(G2278)</f>
        <v>82</v>
      </c>
      <c r="I2278" s="0" t="n">
        <f aca="false">VLOOKUP(H2278,$O$4:$P$16,2)</f>
        <v>1.5</v>
      </c>
      <c r="J2278" s="4" t="e">
        <f aca="false">I2278*E2278</f>
        <v>#VALUE!</v>
      </c>
    </row>
    <row r="2279" customFormat="false" ht="12.75" hidden="false" customHeight="false" outlineLevel="0" collapsed="false">
      <c r="A2279" s="1" t="s">
        <v>5672</v>
      </c>
      <c r="B2279" s="1" t="s">
        <v>5673</v>
      </c>
      <c r="C2279" s="1" t="s">
        <v>5349</v>
      </c>
      <c r="D2279" s="1" t="s">
        <v>30</v>
      </c>
      <c r="E2279" s="2" t="s">
        <v>5501</v>
      </c>
      <c r="F2279" s="3" t="n">
        <v>10</v>
      </c>
      <c r="G2279" s="0" t="str">
        <f aca="false">LEFT(A2279,2)</f>
        <v>R0</v>
      </c>
      <c r="H2279" s="0" t="n">
        <f aca="false">CODE(G2279)</f>
        <v>82</v>
      </c>
      <c r="I2279" s="0" t="n">
        <f aca="false">VLOOKUP(H2279,$O$4:$P$16,2)</f>
        <v>1.5</v>
      </c>
      <c r="J2279" s="4" t="e">
        <f aca="false">I2279*E2279</f>
        <v>#VALUE!</v>
      </c>
      <c r="K2279" s="3" t="n">
        <v>10</v>
      </c>
    </row>
    <row r="2280" customFormat="false" ht="12.75" hidden="false" customHeight="false" outlineLevel="0" collapsed="false">
      <c r="A2280" s="1" t="s">
        <v>5674</v>
      </c>
      <c r="B2280" s="1" t="s">
        <v>5675</v>
      </c>
      <c r="C2280" s="1" t="s">
        <v>5349</v>
      </c>
      <c r="D2280" s="1" t="s">
        <v>30</v>
      </c>
      <c r="E2280" s="2" t="s">
        <v>5676</v>
      </c>
      <c r="G2280" s="0" t="str">
        <f aca="false">LEFT(A2280,2)</f>
        <v>R0</v>
      </c>
      <c r="H2280" s="0" t="n">
        <f aca="false">CODE(G2280)</f>
        <v>82</v>
      </c>
      <c r="I2280" s="0" t="n">
        <f aca="false">VLOOKUP(H2280,$O$4:$P$16,2)</f>
        <v>1.5</v>
      </c>
      <c r="J2280" s="4" t="e">
        <f aca="false">I2280*E2280</f>
        <v>#VALUE!</v>
      </c>
    </row>
    <row r="2281" customFormat="false" ht="12.75" hidden="false" customHeight="false" outlineLevel="0" collapsed="false">
      <c r="A2281" s="1" t="s">
        <v>5677</v>
      </c>
      <c r="B2281" s="1" t="s">
        <v>5678</v>
      </c>
      <c r="C2281" s="1" t="s">
        <v>5349</v>
      </c>
      <c r="D2281" s="1" t="s">
        <v>30</v>
      </c>
      <c r="E2281" s="2" t="s">
        <v>3759</v>
      </c>
      <c r="G2281" s="0" t="str">
        <f aca="false">LEFT(A2281,2)</f>
        <v>R0</v>
      </c>
      <c r="H2281" s="0" t="n">
        <f aca="false">CODE(G2281)</f>
        <v>82</v>
      </c>
      <c r="I2281" s="0" t="n">
        <f aca="false">VLOOKUP(H2281,$O$4:$P$16,2)</f>
        <v>1.5</v>
      </c>
      <c r="J2281" s="4" t="e">
        <f aca="false">I2281*E2281</f>
        <v>#VALUE!</v>
      </c>
    </row>
    <row r="2282" customFormat="false" ht="12.75" hidden="false" customHeight="false" outlineLevel="0" collapsed="false">
      <c r="A2282" s="1" t="s">
        <v>5679</v>
      </c>
      <c r="B2282" s="1" t="s">
        <v>5680</v>
      </c>
      <c r="C2282" s="1" t="s">
        <v>5349</v>
      </c>
      <c r="D2282" s="1" t="s">
        <v>30</v>
      </c>
      <c r="E2282" s="2" t="s">
        <v>3759</v>
      </c>
      <c r="G2282" s="0" t="str">
        <f aca="false">LEFT(A2282,2)</f>
        <v>R0</v>
      </c>
      <c r="H2282" s="0" t="n">
        <f aca="false">CODE(G2282)</f>
        <v>82</v>
      </c>
      <c r="I2282" s="0" t="n">
        <f aca="false">VLOOKUP(H2282,$O$4:$P$16,2)</f>
        <v>1.5</v>
      </c>
      <c r="J2282" s="4" t="e">
        <f aca="false">I2282*E2282</f>
        <v>#VALUE!</v>
      </c>
    </row>
    <row r="2283" customFormat="false" ht="12.75" hidden="false" customHeight="false" outlineLevel="0" collapsed="false">
      <c r="A2283" s="1" t="s">
        <v>5681</v>
      </c>
      <c r="B2283" s="1" t="s">
        <v>5682</v>
      </c>
      <c r="C2283" s="1" t="s">
        <v>5349</v>
      </c>
      <c r="D2283" s="1" t="s">
        <v>30</v>
      </c>
      <c r="E2283" s="2" t="s">
        <v>3759</v>
      </c>
      <c r="G2283" s="0" t="str">
        <f aca="false">LEFT(A2283,2)</f>
        <v>R0</v>
      </c>
      <c r="H2283" s="0" t="n">
        <f aca="false">CODE(G2283)</f>
        <v>82</v>
      </c>
      <c r="I2283" s="0" t="n">
        <f aca="false">VLOOKUP(H2283,$O$4:$P$16,2)</f>
        <v>1.5</v>
      </c>
      <c r="J2283" s="4" t="e">
        <f aca="false">I2283*E2283</f>
        <v>#VALUE!</v>
      </c>
    </row>
    <row r="2284" customFormat="false" ht="12.75" hidden="false" customHeight="false" outlineLevel="0" collapsed="false">
      <c r="A2284" s="1" t="s">
        <v>5683</v>
      </c>
      <c r="B2284" s="1" t="s">
        <v>5684</v>
      </c>
      <c r="C2284" s="1" t="s">
        <v>5349</v>
      </c>
      <c r="D2284" s="1" t="s">
        <v>30</v>
      </c>
      <c r="E2284" s="2" t="s">
        <v>3729</v>
      </c>
      <c r="F2284" s="3" t="n">
        <v>10</v>
      </c>
      <c r="G2284" s="0" t="str">
        <f aca="false">LEFT(A2284,2)</f>
        <v>R0</v>
      </c>
      <c r="H2284" s="0" t="n">
        <f aca="false">CODE(G2284)</f>
        <v>82</v>
      </c>
      <c r="I2284" s="0" t="n">
        <f aca="false">VLOOKUP(H2284,$O$4:$P$16,2)</f>
        <v>1.5</v>
      </c>
      <c r="J2284" s="4" t="e">
        <f aca="false">I2284*E2284</f>
        <v>#VALUE!</v>
      </c>
      <c r="K2284" s="3" t="n">
        <v>10</v>
      </c>
    </row>
    <row r="2285" customFormat="false" ht="12.75" hidden="false" customHeight="false" outlineLevel="0" collapsed="false">
      <c r="A2285" s="1" t="s">
        <v>5685</v>
      </c>
      <c r="B2285" s="1" t="s">
        <v>5686</v>
      </c>
      <c r="C2285" s="1" t="s">
        <v>5349</v>
      </c>
      <c r="D2285" s="1" t="s">
        <v>30</v>
      </c>
      <c r="E2285" s="2" t="s">
        <v>3759</v>
      </c>
      <c r="G2285" s="0" t="str">
        <f aca="false">LEFT(A2285,2)</f>
        <v>R0</v>
      </c>
      <c r="H2285" s="0" t="n">
        <f aca="false">CODE(G2285)</f>
        <v>82</v>
      </c>
      <c r="I2285" s="0" t="n">
        <f aca="false">VLOOKUP(H2285,$O$4:$P$16,2)</f>
        <v>1.5</v>
      </c>
      <c r="J2285" s="4" t="e">
        <f aca="false">I2285*E2285</f>
        <v>#VALUE!</v>
      </c>
    </row>
    <row r="2286" customFormat="false" ht="12.75" hidden="false" customHeight="false" outlineLevel="0" collapsed="false">
      <c r="A2286" s="1" t="s">
        <v>5687</v>
      </c>
      <c r="B2286" s="1" t="s">
        <v>5688</v>
      </c>
      <c r="C2286" s="1" t="s">
        <v>5349</v>
      </c>
      <c r="D2286" s="1" t="s">
        <v>30</v>
      </c>
      <c r="E2286" s="2" t="s">
        <v>3759</v>
      </c>
      <c r="G2286" s="0" t="str">
        <f aca="false">LEFT(A2286,2)</f>
        <v>R0</v>
      </c>
      <c r="H2286" s="0" t="n">
        <f aca="false">CODE(G2286)</f>
        <v>82</v>
      </c>
      <c r="I2286" s="0" t="n">
        <f aca="false">VLOOKUP(H2286,$O$4:$P$16,2)</f>
        <v>1.5</v>
      </c>
      <c r="J2286" s="4" t="e">
        <f aca="false">I2286*E2286</f>
        <v>#VALUE!</v>
      </c>
    </row>
    <row r="2287" customFormat="false" ht="12.75" hidden="false" customHeight="false" outlineLevel="0" collapsed="false">
      <c r="A2287" s="1" t="s">
        <v>5689</v>
      </c>
      <c r="B2287" s="1" t="s">
        <v>5690</v>
      </c>
      <c r="C2287" s="1" t="s">
        <v>5655</v>
      </c>
      <c r="D2287" s="1" t="s">
        <v>30</v>
      </c>
      <c r="E2287" s="2" t="s">
        <v>5691</v>
      </c>
      <c r="G2287" s="0" t="str">
        <f aca="false">LEFT(A2287,2)</f>
        <v>R0</v>
      </c>
      <c r="H2287" s="0" t="n">
        <f aca="false">CODE(G2287)</f>
        <v>82</v>
      </c>
      <c r="I2287" s="0" t="n">
        <f aca="false">VLOOKUP(H2287,$O$4:$P$16,2)</f>
        <v>1.5</v>
      </c>
      <c r="J2287" s="4" t="e">
        <f aca="false">I2287*E2287</f>
        <v>#VALUE!</v>
      </c>
    </row>
    <row r="2288" customFormat="false" ht="12.75" hidden="false" customHeight="false" outlineLevel="0" collapsed="false">
      <c r="A2288" s="1" t="s">
        <v>5692</v>
      </c>
      <c r="B2288" s="1" t="s">
        <v>5693</v>
      </c>
      <c r="C2288" s="1" t="s">
        <v>5349</v>
      </c>
      <c r="D2288" s="1" t="s">
        <v>30</v>
      </c>
      <c r="E2288" s="2" t="s">
        <v>3759</v>
      </c>
      <c r="G2288" s="0" t="str">
        <f aca="false">LEFT(A2288,2)</f>
        <v>R0</v>
      </c>
      <c r="H2288" s="0" t="n">
        <f aca="false">CODE(G2288)</f>
        <v>82</v>
      </c>
      <c r="I2288" s="0" t="n">
        <f aca="false">VLOOKUP(H2288,$O$4:$P$16,2)</f>
        <v>1.5</v>
      </c>
      <c r="J2288" s="4" t="e">
        <f aca="false">I2288*E2288</f>
        <v>#VALUE!</v>
      </c>
    </row>
    <row r="2289" customFormat="false" ht="12.75" hidden="false" customHeight="false" outlineLevel="0" collapsed="false">
      <c r="A2289" s="1" t="s">
        <v>5694</v>
      </c>
      <c r="B2289" s="1" t="s">
        <v>5695</v>
      </c>
      <c r="C2289" s="1" t="s">
        <v>5349</v>
      </c>
      <c r="D2289" s="1" t="s">
        <v>30</v>
      </c>
      <c r="E2289" s="2" t="s">
        <v>3759</v>
      </c>
      <c r="G2289" s="0" t="str">
        <f aca="false">LEFT(A2289,2)</f>
        <v>R0</v>
      </c>
      <c r="H2289" s="0" t="n">
        <f aca="false">CODE(G2289)</f>
        <v>82</v>
      </c>
      <c r="I2289" s="0" t="n">
        <f aca="false">VLOOKUP(H2289,$O$4:$P$16,2)</f>
        <v>1.5</v>
      </c>
      <c r="J2289" s="4" t="e">
        <f aca="false">I2289*E2289</f>
        <v>#VALUE!</v>
      </c>
    </row>
    <row r="2290" customFormat="false" ht="12.75" hidden="false" customHeight="false" outlineLevel="0" collapsed="false">
      <c r="A2290" s="1" t="s">
        <v>5696</v>
      </c>
      <c r="B2290" s="1" t="s">
        <v>5697</v>
      </c>
      <c r="C2290" s="1" t="s">
        <v>5349</v>
      </c>
      <c r="D2290" s="1" t="s">
        <v>30</v>
      </c>
      <c r="E2290" s="2" t="s">
        <v>3759</v>
      </c>
      <c r="G2290" s="0" t="str">
        <f aca="false">LEFT(A2290,2)</f>
        <v>R0</v>
      </c>
      <c r="H2290" s="0" t="n">
        <f aca="false">CODE(G2290)</f>
        <v>82</v>
      </c>
      <c r="I2290" s="0" t="n">
        <f aca="false">VLOOKUP(H2290,$O$4:$P$16,2)</f>
        <v>1.5</v>
      </c>
      <c r="J2290" s="4" t="e">
        <f aca="false">I2290*E2290</f>
        <v>#VALUE!</v>
      </c>
    </row>
    <row r="2291" customFormat="false" ht="12.75" hidden="false" customHeight="false" outlineLevel="0" collapsed="false">
      <c r="A2291" s="1" t="s">
        <v>5698</v>
      </c>
      <c r="B2291" s="1" t="s">
        <v>5699</v>
      </c>
      <c r="C2291" s="1" t="s">
        <v>74</v>
      </c>
      <c r="D2291" s="1" t="s">
        <v>813</v>
      </c>
      <c r="E2291" s="2" t="s">
        <v>5700</v>
      </c>
      <c r="G2291" s="0" t="str">
        <f aca="false">LEFT(A2291,2)</f>
        <v>D0</v>
      </c>
      <c r="H2291" s="0" t="n">
        <f aca="false">CODE(G2291)</f>
        <v>68</v>
      </c>
      <c r="I2291" s="0" t="n">
        <f aca="false">VLOOKUP(H2291,$O$4:$P$16,2)</f>
        <v>1.3</v>
      </c>
      <c r="J2291" s="4" t="e">
        <f aca="false">I2291*E2291</f>
        <v>#VALUE!</v>
      </c>
    </row>
    <row r="2292" customFormat="false" ht="12.75" hidden="false" customHeight="false" outlineLevel="0" collapsed="false">
      <c r="A2292" s="1" t="s">
        <v>5701</v>
      </c>
      <c r="B2292" s="1" t="s">
        <v>5699</v>
      </c>
      <c r="C2292" s="1" t="s">
        <v>29</v>
      </c>
      <c r="D2292" s="1" t="s">
        <v>813</v>
      </c>
      <c r="E2292" s="2" t="s">
        <v>5702</v>
      </c>
      <c r="G2292" s="0" t="str">
        <f aca="false">LEFT(A2292,2)</f>
        <v>D0</v>
      </c>
      <c r="H2292" s="0" t="n">
        <f aca="false">CODE(G2292)</f>
        <v>68</v>
      </c>
      <c r="I2292" s="0" t="n">
        <f aca="false">VLOOKUP(H2292,$O$4:$P$16,2)</f>
        <v>1.3</v>
      </c>
      <c r="J2292" s="4" t="e">
        <f aca="false">I2292*E2292</f>
        <v>#VALUE!</v>
      </c>
    </row>
    <row r="2293" customFormat="false" ht="12.75" hidden="false" customHeight="false" outlineLevel="0" collapsed="false">
      <c r="A2293" s="1" t="s">
        <v>5703</v>
      </c>
      <c r="B2293" s="1" t="s">
        <v>5704</v>
      </c>
      <c r="C2293" s="1" t="s">
        <v>35</v>
      </c>
      <c r="D2293" s="1" t="s">
        <v>813</v>
      </c>
      <c r="E2293" s="2" t="s">
        <v>5705</v>
      </c>
      <c r="G2293" s="0" t="str">
        <f aca="false">LEFT(A2293,2)</f>
        <v>D0</v>
      </c>
      <c r="H2293" s="0" t="n">
        <f aca="false">CODE(G2293)</f>
        <v>68</v>
      </c>
      <c r="I2293" s="0" t="n">
        <f aca="false">VLOOKUP(H2293,$O$4:$P$16,2)</f>
        <v>1.3</v>
      </c>
      <c r="J2293" s="4" t="e">
        <f aca="false">I2293*E2293</f>
        <v>#VALUE!</v>
      </c>
    </row>
    <row r="2294" customFormat="false" ht="12.75" hidden="false" customHeight="false" outlineLevel="0" collapsed="false">
      <c r="A2294" s="1" t="s">
        <v>5706</v>
      </c>
      <c r="B2294" s="1" t="s">
        <v>5707</v>
      </c>
      <c r="C2294" s="1" t="s">
        <v>100</v>
      </c>
      <c r="D2294" s="1" t="s">
        <v>30</v>
      </c>
      <c r="E2294" s="2" t="s">
        <v>5708</v>
      </c>
      <c r="G2294" s="0" t="str">
        <f aca="false">LEFT(A2294,2)</f>
        <v>R0</v>
      </c>
      <c r="H2294" s="0" t="n">
        <f aca="false">CODE(G2294)</f>
        <v>82</v>
      </c>
      <c r="I2294" s="0" t="n">
        <f aca="false">VLOOKUP(H2294,$O$4:$P$16,2)</f>
        <v>1.5</v>
      </c>
      <c r="J2294" s="4" t="e">
        <f aca="false">I2294*E2294</f>
        <v>#VALUE!</v>
      </c>
    </row>
    <row r="2295" customFormat="false" ht="12.75" hidden="false" customHeight="false" outlineLevel="0" collapsed="false">
      <c r="A2295" s="1" t="s">
        <v>5709</v>
      </c>
      <c r="B2295" s="1" t="s">
        <v>5710</v>
      </c>
      <c r="C2295" s="1" t="s">
        <v>5711</v>
      </c>
      <c r="D2295" s="1" t="s">
        <v>16</v>
      </c>
      <c r="E2295" s="2" t="s">
        <v>3223</v>
      </c>
      <c r="G2295" s="0" t="str">
        <f aca="false">LEFT(A2295,2)</f>
        <v>F0</v>
      </c>
      <c r="H2295" s="0" t="n">
        <f aca="false">CODE(G2295)</f>
        <v>70</v>
      </c>
      <c r="I2295" s="0" t="n">
        <f aca="false">VLOOKUP(H2295,$O$4:$P$16,2)</f>
        <v>1.5</v>
      </c>
      <c r="J2295" s="4" t="e">
        <f aca="false">I2295*E2295</f>
        <v>#VALUE!</v>
      </c>
    </row>
    <row r="2296" customFormat="false" ht="12.75" hidden="false" customHeight="false" outlineLevel="0" collapsed="false">
      <c r="A2296" s="1" t="s">
        <v>5712</v>
      </c>
      <c r="B2296" s="1" t="s">
        <v>5713</v>
      </c>
      <c r="C2296" s="1" t="s">
        <v>119</v>
      </c>
      <c r="D2296" s="1" t="s">
        <v>30</v>
      </c>
      <c r="E2296" s="2" t="s">
        <v>5714</v>
      </c>
      <c r="G2296" s="0" t="str">
        <f aca="false">LEFT(A2296,2)</f>
        <v>R0</v>
      </c>
      <c r="H2296" s="0" t="n">
        <f aca="false">CODE(G2296)</f>
        <v>82</v>
      </c>
      <c r="I2296" s="0" t="n">
        <f aca="false">VLOOKUP(H2296,$O$4:$P$16,2)</f>
        <v>1.5</v>
      </c>
      <c r="J2296" s="4" t="e">
        <f aca="false">I2296*E2296</f>
        <v>#VALUE!</v>
      </c>
    </row>
    <row r="2297" customFormat="false" ht="12.75" hidden="false" customHeight="false" outlineLevel="0" collapsed="false">
      <c r="B2297" s="8" t="s">
        <v>5715</v>
      </c>
      <c r="G2297" s="0" t="str">
        <f aca="false">LEFT(A2297,2)</f>
        <v/>
      </c>
    </row>
    <row r="2298" customFormat="false" ht="12.75" hidden="false" customHeight="false" outlineLevel="0" collapsed="false">
      <c r="B2298" s="8" t="s">
        <v>5716</v>
      </c>
      <c r="G2298" s="0" t="str">
        <f aca="false">LEFT(A2298,2)</f>
        <v/>
      </c>
    </row>
    <row r="2299" customFormat="false" ht="12.75" hidden="false" customHeight="false" outlineLevel="0" collapsed="false">
      <c r="B2299" s="8" t="s">
        <v>5717</v>
      </c>
      <c r="G2299" s="0" t="str">
        <f aca="false">LEFT(A2299,2)</f>
        <v/>
      </c>
    </row>
    <row r="2300" customFormat="false" ht="12.75" hidden="false" customHeight="false" outlineLevel="0" collapsed="false">
      <c r="A2300" s="1" t="s">
        <v>5718</v>
      </c>
      <c r="B2300" s="1" t="s">
        <v>5719</v>
      </c>
      <c r="C2300" s="1" t="s">
        <v>29</v>
      </c>
      <c r="D2300" s="1" t="s">
        <v>23</v>
      </c>
      <c r="E2300" s="2" t="s">
        <v>5720</v>
      </c>
      <c r="G2300" s="0" t="str">
        <f aca="false">LEFT(A2300,2)</f>
        <v>H0</v>
      </c>
      <c r="H2300" s="0" t="n">
        <f aca="false">CODE(G2300)</f>
        <v>72</v>
      </c>
      <c r="I2300" s="0" t="n">
        <f aca="false">VLOOKUP(H2300,$O$4:$P$16,2)</f>
        <v>1.5</v>
      </c>
      <c r="J2300" s="4" t="e">
        <f aca="false">I2300*E2300</f>
        <v>#VALUE!</v>
      </c>
    </row>
    <row r="2301" customFormat="false" ht="12.75" hidden="false" customHeight="false" outlineLevel="0" collapsed="false">
      <c r="A2301" s="1" t="s">
        <v>5721</v>
      </c>
      <c r="B2301" s="1" t="s">
        <v>5722</v>
      </c>
      <c r="C2301" s="1" t="s">
        <v>154</v>
      </c>
      <c r="D2301" s="1" t="s">
        <v>23</v>
      </c>
      <c r="E2301" s="2" t="s">
        <v>569</v>
      </c>
      <c r="F2301" s="3" t="n">
        <v>10</v>
      </c>
      <c r="G2301" s="0" t="str">
        <f aca="false">LEFT(A2301,2)</f>
        <v>H0</v>
      </c>
      <c r="H2301" s="0" t="n">
        <f aca="false">CODE(G2301)</f>
        <v>72</v>
      </c>
      <c r="I2301" s="0" t="n">
        <f aca="false">VLOOKUP(H2301,$O$4:$P$16,2)</f>
        <v>1.5</v>
      </c>
      <c r="J2301" s="4" t="e">
        <f aca="false">I2301*E2301</f>
        <v>#VALUE!</v>
      </c>
      <c r="K2301" s="3" t="n">
        <v>10</v>
      </c>
    </row>
    <row r="2302" customFormat="false" ht="12.75" hidden="false" customHeight="false" outlineLevel="0" collapsed="false">
      <c r="A2302" s="1" t="s">
        <v>5723</v>
      </c>
      <c r="B2302" s="1" t="s">
        <v>5724</v>
      </c>
      <c r="C2302" s="1" t="s">
        <v>154</v>
      </c>
      <c r="D2302" s="1" t="s">
        <v>23</v>
      </c>
      <c r="E2302" s="2" t="s">
        <v>5725</v>
      </c>
      <c r="G2302" s="0" t="str">
        <f aca="false">LEFT(A2302,2)</f>
        <v>H0</v>
      </c>
      <c r="H2302" s="0" t="n">
        <f aca="false">CODE(G2302)</f>
        <v>72</v>
      </c>
      <c r="I2302" s="0" t="n">
        <f aca="false">VLOOKUP(H2302,$O$4:$P$16,2)</f>
        <v>1.5</v>
      </c>
      <c r="J2302" s="4" t="e">
        <f aca="false">I2302*E2302</f>
        <v>#VALUE!</v>
      </c>
    </row>
    <row r="2303" customFormat="false" ht="12.75" hidden="false" customHeight="false" outlineLevel="0" collapsed="false">
      <c r="A2303" s="1" t="s">
        <v>5726</v>
      </c>
      <c r="B2303" s="1" t="s">
        <v>5727</v>
      </c>
      <c r="C2303" s="1" t="s">
        <v>74</v>
      </c>
      <c r="D2303" s="1" t="s">
        <v>813</v>
      </c>
      <c r="E2303" s="2" t="s">
        <v>4008</v>
      </c>
      <c r="G2303" s="0" t="str">
        <f aca="false">LEFT(A2303,2)</f>
        <v>D0</v>
      </c>
      <c r="H2303" s="0" t="n">
        <f aca="false">CODE(G2303)</f>
        <v>68</v>
      </c>
      <c r="I2303" s="0" t="n">
        <f aca="false">VLOOKUP(H2303,$O$4:$P$16,2)</f>
        <v>1.3</v>
      </c>
      <c r="J2303" s="4" t="e">
        <f aca="false">I2303*E2303</f>
        <v>#VALUE!</v>
      </c>
    </row>
    <row r="2304" customFormat="false" ht="12.75" hidden="false" customHeight="false" outlineLevel="0" collapsed="false">
      <c r="A2304" s="1" t="s">
        <v>5728</v>
      </c>
      <c r="B2304" s="1" t="s">
        <v>5727</v>
      </c>
      <c r="C2304" s="1" t="s">
        <v>29</v>
      </c>
      <c r="D2304" s="1" t="s">
        <v>813</v>
      </c>
      <c r="E2304" s="2" t="s">
        <v>5729</v>
      </c>
      <c r="G2304" s="0" t="str">
        <f aca="false">LEFT(A2304,2)</f>
        <v>D0</v>
      </c>
      <c r="H2304" s="0" t="n">
        <f aca="false">CODE(G2304)</f>
        <v>68</v>
      </c>
      <c r="I2304" s="0" t="n">
        <f aca="false">VLOOKUP(H2304,$O$4:$P$16,2)</f>
        <v>1.3</v>
      </c>
      <c r="J2304" s="4" t="e">
        <f aca="false">I2304*E2304</f>
        <v>#VALUE!</v>
      </c>
    </row>
    <row r="2305" customFormat="false" ht="12.75" hidden="false" customHeight="false" outlineLevel="0" collapsed="false">
      <c r="A2305" s="1" t="s">
        <v>5730</v>
      </c>
      <c r="B2305" s="1" t="s">
        <v>5731</v>
      </c>
      <c r="C2305" s="1" t="s">
        <v>74</v>
      </c>
      <c r="D2305" s="1" t="s">
        <v>813</v>
      </c>
      <c r="E2305" s="2" t="s">
        <v>5732</v>
      </c>
      <c r="G2305" s="0" t="str">
        <f aca="false">LEFT(A2305,2)</f>
        <v>D0</v>
      </c>
      <c r="H2305" s="0" t="n">
        <f aca="false">CODE(G2305)</f>
        <v>68</v>
      </c>
      <c r="I2305" s="0" t="n">
        <f aca="false">VLOOKUP(H2305,$O$4:$P$16,2)</f>
        <v>1.3</v>
      </c>
      <c r="J2305" s="4" t="e">
        <f aca="false">I2305*E2305</f>
        <v>#VALUE!</v>
      </c>
    </row>
    <row r="2306" customFormat="false" ht="12.75" hidden="false" customHeight="false" outlineLevel="0" collapsed="false">
      <c r="A2306" s="1" t="s">
        <v>5733</v>
      </c>
      <c r="B2306" s="1" t="s">
        <v>5731</v>
      </c>
      <c r="C2306" s="1" t="s">
        <v>29</v>
      </c>
      <c r="D2306" s="1" t="s">
        <v>813</v>
      </c>
      <c r="E2306" s="2" t="s">
        <v>5734</v>
      </c>
      <c r="G2306" s="0" t="str">
        <f aca="false">LEFT(A2306,2)</f>
        <v>D0</v>
      </c>
      <c r="H2306" s="0" t="n">
        <f aca="false">CODE(G2306)</f>
        <v>68</v>
      </c>
      <c r="I2306" s="0" t="n">
        <f aca="false">VLOOKUP(H2306,$O$4:$P$16,2)</f>
        <v>1.3</v>
      </c>
      <c r="J2306" s="4" t="e">
        <f aca="false">I2306*E2306</f>
        <v>#VALUE!</v>
      </c>
    </row>
    <row r="2307" customFormat="false" ht="12.75" hidden="false" customHeight="false" outlineLevel="0" collapsed="false">
      <c r="A2307" s="1" t="s">
        <v>5735</v>
      </c>
      <c r="B2307" s="1" t="s">
        <v>5736</v>
      </c>
      <c r="C2307" s="1" t="s">
        <v>74</v>
      </c>
      <c r="D2307" s="1" t="s">
        <v>813</v>
      </c>
      <c r="E2307" s="2" t="s">
        <v>5737</v>
      </c>
      <c r="G2307" s="0" t="str">
        <f aca="false">LEFT(A2307,2)</f>
        <v>D0</v>
      </c>
      <c r="H2307" s="0" t="n">
        <f aca="false">CODE(G2307)</f>
        <v>68</v>
      </c>
      <c r="I2307" s="0" t="n">
        <f aca="false">VLOOKUP(H2307,$O$4:$P$16,2)</f>
        <v>1.3</v>
      </c>
      <c r="J2307" s="4" t="e">
        <f aca="false">I2307*E2307</f>
        <v>#VALUE!</v>
      </c>
    </row>
    <row r="2308" customFormat="false" ht="12.75" hidden="false" customHeight="false" outlineLevel="0" collapsed="false">
      <c r="A2308" s="1" t="s">
        <v>5738</v>
      </c>
      <c r="B2308" s="1" t="s">
        <v>5736</v>
      </c>
      <c r="C2308" s="1" t="s">
        <v>29</v>
      </c>
      <c r="D2308" s="1" t="s">
        <v>813</v>
      </c>
      <c r="E2308" s="2" t="s">
        <v>5739</v>
      </c>
      <c r="G2308" s="0" t="str">
        <f aca="false">LEFT(A2308,2)</f>
        <v>D0</v>
      </c>
      <c r="H2308" s="0" t="n">
        <f aca="false">CODE(G2308)</f>
        <v>68</v>
      </c>
      <c r="I2308" s="0" t="n">
        <f aca="false">VLOOKUP(H2308,$O$4:$P$16,2)</f>
        <v>1.3</v>
      </c>
      <c r="J2308" s="4" t="e">
        <f aca="false">I2308*E2308</f>
        <v>#VALUE!</v>
      </c>
    </row>
    <row r="2309" customFormat="false" ht="12.75" hidden="false" customHeight="false" outlineLevel="0" collapsed="false">
      <c r="A2309" s="1" t="s">
        <v>5740</v>
      </c>
      <c r="B2309" s="1" t="s">
        <v>5741</v>
      </c>
      <c r="C2309" s="1" t="s">
        <v>74</v>
      </c>
      <c r="D2309" s="1" t="s">
        <v>813</v>
      </c>
      <c r="E2309" s="2" t="s">
        <v>5742</v>
      </c>
      <c r="G2309" s="0" t="str">
        <f aca="false">LEFT(A2309,2)</f>
        <v>D0</v>
      </c>
      <c r="H2309" s="0" t="n">
        <f aca="false">CODE(G2309)</f>
        <v>68</v>
      </c>
      <c r="I2309" s="0" t="n">
        <f aca="false">VLOOKUP(H2309,$O$4:$P$16,2)</f>
        <v>1.3</v>
      </c>
      <c r="J2309" s="4" t="e">
        <f aca="false">I2309*E2309</f>
        <v>#VALUE!</v>
      </c>
    </row>
    <row r="2310" customFormat="false" ht="12.75" hidden="false" customHeight="false" outlineLevel="0" collapsed="false">
      <c r="A2310" s="1" t="s">
        <v>5743</v>
      </c>
      <c r="B2310" s="1" t="s">
        <v>5741</v>
      </c>
      <c r="C2310" s="1" t="s">
        <v>29</v>
      </c>
      <c r="D2310" s="1" t="s">
        <v>813</v>
      </c>
      <c r="E2310" s="2" t="s">
        <v>5744</v>
      </c>
      <c r="G2310" s="0" t="str">
        <f aca="false">LEFT(A2310,2)</f>
        <v>D0</v>
      </c>
      <c r="H2310" s="0" t="n">
        <f aca="false">CODE(G2310)</f>
        <v>68</v>
      </c>
      <c r="I2310" s="0" t="n">
        <f aca="false">VLOOKUP(H2310,$O$4:$P$16,2)</f>
        <v>1.3</v>
      </c>
      <c r="J2310" s="4" t="e">
        <f aca="false">I2310*E2310</f>
        <v>#VALUE!</v>
      </c>
    </row>
    <row r="2311" customFormat="false" ht="12.75" hidden="false" customHeight="false" outlineLevel="0" collapsed="false">
      <c r="A2311" s="1" t="s">
        <v>5745</v>
      </c>
      <c r="B2311" s="1" t="s">
        <v>5746</v>
      </c>
      <c r="C2311" s="1" t="s">
        <v>29</v>
      </c>
      <c r="D2311" s="1" t="s">
        <v>23</v>
      </c>
      <c r="E2311" s="2" t="s">
        <v>1841</v>
      </c>
      <c r="G2311" s="0" t="str">
        <f aca="false">LEFT(A2311,2)</f>
        <v>H0</v>
      </c>
      <c r="H2311" s="0" t="n">
        <f aca="false">CODE(G2311)</f>
        <v>72</v>
      </c>
      <c r="I2311" s="0" t="n">
        <f aca="false">VLOOKUP(H2311,$O$4:$P$16,2)</f>
        <v>1.5</v>
      </c>
      <c r="J2311" s="4" t="e">
        <f aca="false">I2311*E2311</f>
        <v>#VALUE!</v>
      </c>
    </row>
    <row r="2312" customFormat="false" ht="12.75" hidden="false" customHeight="false" outlineLevel="0" collapsed="false">
      <c r="A2312" s="1" t="s">
        <v>5747</v>
      </c>
      <c r="B2312" s="1" t="s">
        <v>5748</v>
      </c>
      <c r="C2312" s="1" t="s">
        <v>74</v>
      </c>
      <c r="D2312" s="1" t="s">
        <v>41</v>
      </c>
      <c r="E2312" s="2" t="s">
        <v>5749</v>
      </c>
      <c r="G2312" s="0" t="str">
        <f aca="false">LEFT(A2312,2)</f>
        <v>A0</v>
      </c>
      <c r="H2312" s="0" t="n">
        <f aca="false">CODE(G2312)</f>
        <v>65</v>
      </c>
      <c r="I2312" s="0" t="n">
        <f aca="false">VLOOKUP(H2312,$O$4:$P$16,2)</f>
        <v>1.4</v>
      </c>
      <c r="J2312" s="4" t="e">
        <f aca="false">I2312*E2312</f>
        <v>#VALUE!</v>
      </c>
    </row>
    <row r="2313" customFormat="false" ht="12.75" hidden="false" customHeight="false" outlineLevel="0" collapsed="false">
      <c r="A2313" s="1" t="s">
        <v>5750</v>
      </c>
      <c r="B2313" s="1" t="s">
        <v>5751</v>
      </c>
      <c r="C2313" s="1" t="s">
        <v>74</v>
      </c>
      <c r="D2313" s="1" t="s">
        <v>813</v>
      </c>
      <c r="E2313" s="2" t="s">
        <v>5752</v>
      </c>
      <c r="G2313" s="0" t="str">
        <f aca="false">LEFT(A2313,2)</f>
        <v>D0</v>
      </c>
      <c r="H2313" s="0" t="n">
        <f aca="false">CODE(G2313)</f>
        <v>68</v>
      </c>
      <c r="I2313" s="0" t="n">
        <f aca="false">VLOOKUP(H2313,$O$4:$P$16,2)</f>
        <v>1.3</v>
      </c>
      <c r="J2313" s="4" t="e">
        <f aca="false">I2313*E2313</f>
        <v>#VALUE!</v>
      </c>
    </row>
    <row r="2314" customFormat="false" ht="12.75" hidden="false" customHeight="false" outlineLevel="0" collapsed="false">
      <c r="A2314" s="1" t="s">
        <v>5753</v>
      </c>
      <c r="B2314" s="1" t="s">
        <v>5751</v>
      </c>
      <c r="C2314" s="1" t="s">
        <v>29</v>
      </c>
      <c r="D2314" s="1" t="s">
        <v>813</v>
      </c>
      <c r="E2314" s="2" t="s">
        <v>5754</v>
      </c>
      <c r="G2314" s="0" t="str">
        <f aca="false">LEFT(A2314,2)</f>
        <v>D0</v>
      </c>
      <c r="H2314" s="0" t="n">
        <f aca="false">CODE(G2314)</f>
        <v>68</v>
      </c>
      <c r="I2314" s="0" t="n">
        <f aca="false">VLOOKUP(H2314,$O$4:$P$16,2)</f>
        <v>1.3</v>
      </c>
      <c r="J2314" s="4" t="e">
        <f aca="false">I2314*E2314</f>
        <v>#VALUE!</v>
      </c>
    </row>
    <row r="2315" customFormat="false" ht="12.75" hidden="false" customHeight="false" outlineLevel="0" collapsed="false">
      <c r="A2315" s="1" t="s">
        <v>5755</v>
      </c>
      <c r="B2315" s="1" t="s">
        <v>5756</v>
      </c>
      <c r="C2315" s="1" t="s">
        <v>100</v>
      </c>
      <c r="D2315" s="1" t="s">
        <v>813</v>
      </c>
      <c r="E2315" s="2" t="s">
        <v>5757</v>
      </c>
      <c r="G2315" s="0" t="str">
        <f aca="false">LEFT(A2315,2)</f>
        <v>D0</v>
      </c>
      <c r="H2315" s="0" t="n">
        <f aca="false">CODE(G2315)</f>
        <v>68</v>
      </c>
      <c r="I2315" s="0" t="n">
        <f aca="false">VLOOKUP(H2315,$O$4:$P$16,2)</f>
        <v>1.3</v>
      </c>
      <c r="J2315" s="4" t="e">
        <f aca="false">I2315*E2315</f>
        <v>#VALUE!</v>
      </c>
    </row>
    <row r="2316" customFormat="false" ht="12.75" hidden="false" customHeight="false" outlineLevel="0" collapsed="false">
      <c r="A2316" s="1" t="s">
        <v>5758</v>
      </c>
      <c r="B2316" s="1" t="s">
        <v>5756</v>
      </c>
      <c r="C2316" s="1" t="s">
        <v>74</v>
      </c>
      <c r="D2316" s="1" t="s">
        <v>813</v>
      </c>
      <c r="E2316" s="2" t="s">
        <v>5759</v>
      </c>
      <c r="G2316" s="0" t="str">
        <f aca="false">LEFT(A2316,2)</f>
        <v>D0</v>
      </c>
      <c r="H2316" s="0" t="n">
        <f aca="false">CODE(G2316)</f>
        <v>68</v>
      </c>
      <c r="I2316" s="0" t="n">
        <f aca="false">VLOOKUP(H2316,$O$4:$P$16,2)</f>
        <v>1.3</v>
      </c>
      <c r="J2316" s="4" t="e">
        <f aca="false">I2316*E2316</f>
        <v>#VALUE!</v>
      </c>
    </row>
    <row r="2317" customFormat="false" ht="12.75" hidden="false" customHeight="false" outlineLevel="0" collapsed="false">
      <c r="A2317" s="1" t="s">
        <v>5760</v>
      </c>
      <c r="B2317" s="1" t="s">
        <v>5761</v>
      </c>
      <c r="C2317" s="1" t="s">
        <v>100</v>
      </c>
      <c r="D2317" s="1" t="s">
        <v>813</v>
      </c>
      <c r="E2317" s="2" t="s">
        <v>5762</v>
      </c>
      <c r="G2317" s="0" t="str">
        <f aca="false">LEFT(A2317,2)</f>
        <v>D0</v>
      </c>
      <c r="H2317" s="0" t="n">
        <f aca="false">CODE(G2317)</f>
        <v>68</v>
      </c>
      <c r="I2317" s="0" t="n">
        <f aca="false">VLOOKUP(H2317,$O$4:$P$16,2)</f>
        <v>1.3</v>
      </c>
      <c r="J2317" s="4" t="e">
        <f aca="false">I2317*E2317</f>
        <v>#VALUE!</v>
      </c>
    </row>
    <row r="2318" customFormat="false" ht="12.75" hidden="false" customHeight="false" outlineLevel="0" collapsed="false">
      <c r="A2318" s="1" t="s">
        <v>5763</v>
      </c>
      <c r="B2318" s="1" t="s">
        <v>5761</v>
      </c>
      <c r="C2318" s="1" t="s">
        <v>74</v>
      </c>
      <c r="D2318" s="1" t="s">
        <v>813</v>
      </c>
      <c r="E2318" s="2" t="s">
        <v>2989</v>
      </c>
      <c r="G2318" s="0" t="str">
        <f aca="false">LEFT(A2318,2)</f>
        <v>D0</v>
      </c>
      <c r="H2318" s="0" t="n">
        <f aca="false">CODE(G2318)</f>
        <v>68</v>
      </c>
      <c r="I2318" s="0" t="n">
        <f aca="false">VLOOKUP(H2318,$O$4:$P$16,2)</f>
        <v>1.3</v>
      </c>
      <c r="J2318" s="4" t="e">
        <f aca="false">I2318*E2318</f>
        <v>#VALUE!</v>
      </c>
    </row>
    <row r="2319" customFormat="false" ht="12.75" hidden="false" customHeight="false" outlineLevel="0" collapsed="false">
      <c r="A2319" s="1" t="s">
        <v>5764</v>
      </c>
      <c r="B2319" s="1" t="s">
        <v>5765</v>
      </c>
      <c r="C2319" s="1" t="s">
        <v>74</v>
      </c>
      <c r="D2319" s="1" t="s">
        <v>23</v>
      </c>
      <c r="E2319" s="2" t="s">
        <v>5766</v>
      </c>
      <c r="G2319" s="0" t="str">
        <f aca="false">LEFT(A2319,2)</f>
        <v>H0</v>
      </c>
      <c r="H2319" s="0" t="n">
        <f aca="false">CODE(G2319)</f>
        <v>72</v>
      </c>
      <c r="I2319" s="0" t="n">
        <f aca="false">VLOOKUP(H2319,$O$4:$P$16,2)</f>
        <v>1.5</v>
      </c>
      <c r="J2319" s="4" t="e">
        <f aca="false">I2319*E2319</f>
        <v>#VALUE!</v>
      </c>
    </row>
    <row r="2320" customFormat="false" ht="12.75" hidden="false" customHeight="false" outlineLevel="0" collapsed="false">
      <c r="A2320" s="1" t="s">
        <v>5767</v>
      </c>
      <c r="B2320" s="1" t="s">
        <v>5768</v>
      </c>
      <c r="C2320" s="1" t="s">
        <v>100</v>
      </c>
      <c r="D2320" s="1" t="s">
        <v>41</v>
      </c>
      <c r="E2320" s="2" t="s">
        <v>5769</v>
      </c>
      <c r="G2320" s="0" t="str">
        <f aca="false">LEFT(A2320,2)</f>
        <v>A0</v>
      </c>
      <c r="H2320" s="0" t="n">
        <f aca="false">CODE(G2320)</f>
        <v>65</v>
      </c>
      <c r="I2320" s="0" t="n">
        <f aca="false">VLOOKUP(H2320,$O$4:$P$16,2)</f>
        <v>1.4</v>
      </c>
      <c r="J2320" s="4" t="e">
        <f aca="false">I2320*E2320</f>
        <v>#VALUE!</v>
      </c>
    </row>
    <row r="2321" customFormat="false" ht="12.75" hidden="false" customHeight="false" outlineLevel="0" collapsed="false">
      <c r="A2321" s="1" t="s">
        <v>5770</v>
      </c>
      <c r="B2321" s="1" t="s">
        <v>5771</v>
      </c>
      <c r="C2321" s="1" t="s">
        <v>29</v>
      </c>
      <c r="D2321" s="1" t="s">
        <v>41</v>
      </c>
      <c r="E2321" s="2" t="s">
        <v>2936</v>
      </c>
      <c r="G2321" s="0" t="str">
        <f aca="false">LEFT(A2321,2)</f>
        <v>A0</v>
      </c>
      <c r="H2321" s="0" t="n">
        <f aca="false">CODE(G2321)</f>
        <v>65</v>
      </c>
      <c r="I2321" s="0" t="n">
        <f aca="false">VLOOKUP(H2321,$O$4:$P$16,2)</f>
        <v>1.4</v>
      </c>
      <c r="J2321" s="4" t="e">
        <f aca="false">I2321*E2321</f>
        <v>#VALUE!</v>
      </c>
    </row>
    <row r="2322" customFormat="false" ht="12.75" hidden="false" customHeight="false" outlineLevel="0" collapsed="false">
      <c r="A2322" s="1" t="s">
        <v>5772</v>
      </c>
      <c r="B2322" s="1" t="s">
        <v>5773</v>
      </c>
      <c r="C2322" s="1" t="s">
        <v>29</v>
      </c>
      <c r="D2322" s="1" t="s">
        <v>41</v>
      </c>
      <c r="E2322" s="2" t="s">
        <v>5774</v>
      </c>
      <c r="G2322" s="0" t="str">
        <f aca="false">LEFT(A2322,2)</f>
        <v>A0</v>
      </c>
      <c r="H2322" s="0" t="n">
        <f aca="false">CODE(G2322)</f>
        <v>65</v>
      </c>
      <c r="I2322" s="0" t="n">
        <f aca="false">VLOOKUP(H2322,$O$4:$P$16,2)</f>
        <v>1.4</v>
      </c>
      <c r="J2322" s="4" t="e">
        <f aca="false">I2322*E2322</f>
        <v>#VALUE!</v>
      </c>
    </row>
    <row r="2323" customFormat="false" ht="12.75" hidden="false" customHeight="false" outlineLevel="0" collapsed="false">
      <c r="A2323" s="1" t="s">
        <v>5775</v>
      </c>
      <c r="B2323" s="1" t="s">
        <v>5776</v>
      </c>
      <c r="C2323" s="1" t="s">
        <v>29</v>
      </c>
      <c r="D2323" s="1" t="s">
        <v>41</v>
      </c>
      <c r="E2323" s="2" t="s">
        <v>5777</v>
      </c>
      <c r="G2323" s="0" t="str">
        <f aca="false">LEFT(A2323,2)</f>
        <v>A0</v>
      </c>
      <c r="H2323" s="0" t="n">
        <f aca="false">CODE(G2323)</f>
        <v>65</v>
      </c>
      <c r="I2323" s="0" t="n">
        <f aca="false">VLOOKUP(H2323,$O$4:$P$16,2)</f>
        <v>1.4</v>
      </c>
      <c r="J2323" s="4" t="e">
        <f aca="false">I2323*E2323</f>
        <v>#VALUE!</v>
      </c>
    </row>
    <row r="2324" customFormat="false" ht="12.75" hidden="false" customHeight="false" outlineLevel="0" collapsed="false">
      <c r="A2324" s="1" t="s">
        <v>5778</v>
      </c>
      <c r="B2324" s="1" t="s">
        <v>5779</v>
      </c>
      <c r="C2324" s="1" t="s">
        <v>29</v>
      </c>
      <c r="D2324" s="1" t="s">
        <v>41</v>
      </c>
      <c r="E2324" s="2" t="s">
        <v>4745</v>
      </c>
      <c r="F2324" s="3" t="s">
        <v>576</v>
      </c>
      <c r="G2324" s="0" t="str">
        <f aca="false">LEFT(A2324,2)</f>
        <v>A0</v>
      </c>
      <c r="H2324" s="0" t="n">
        <f aca="false">CODE(G2324)</f>
        <v>65</v>
      </c>
      <c r="I2324" s="0" t="n">
        <f aca="false">VLOOKUP(H2324,$O$4:$P$16,2)</f>
        <v>1.4</v>
      </c>
      <c r="J2324" s="4" t="e">
        <f aca="false">I2324*E2324</f>
        <v>#VALUE!</v>
      </c>
      <c r="K2324" s="3" t="s">
        <v>576</v>
      </c>
    </row>
    <row r="2325" customFormat="false" ht="12.75" hidden="false" customHeight="false" outlineLevel="0" collapsed="false">
      <c r="A2325" s="1" t="s">
        <v>5780</v>
      </c>
      <c r="B2325" s="1" t="s">
        <v>5781</v>
      </c>
      <c r="C2325" s="1" t="s">
        <v>339</v>
      </c>
      <c r="D2325" s="1" t="s">
        <v>813</v>
      </c>
      <c r="E2325" s="2" t="s">
        <v>5782</v>
      </c>
      <c r="G2325" s="0" t="str">
        <f aca="false">LEFT(A2325,2)</f>
        <v>D0</v>
      </c>
      <c r="H2325" s="0" t="n">
        <f aca="false">CODE(G2325)</f>
        <v>68</v>
      </c>
      <c r="I2325" s="0" t="n">
        <f aca="false">VLOOKUP(H2325,$O$4:$P$16,2)</f>
        <v>1.3</v>
      </c>
      <c r="J2325" s="4" t="e">
        <f aca="false">I2325*E2325</f>
        <v>#VALUE!</v>
      </c>
    </row>
    <row r="2326" customFormat="false" ht="12.75" hidden="false" customHeight="false" outlineLevel="0" collapsed="false">
      <c r="A2326" s="1" t="s">
        <v>5783</v>
      </c>
      <c r="B2326" s="1" t="s">
        <v>5781</v>
      </c>
      <c r="C2326" s="1" t="s">
        <v>154</v>
      </c>
      <c r="D2326" s="1" t="s">
        <v>813</v>
      </c>
      <c r="E2326" s="2" t="s">
        <v>3244</v>
      </c>
      <c r="G2326" s="0" t="str">
        <f aca="false">LEFT(A2326,2)</f>
        <v>D0</v>
      </c>
      <c r="H2326" s="0" t="n">
        <f aca="false">CODE(G2326)</f>
        <v>68</v>
      </c>
      <c r="I2326" s="0" t="n">
        <f aca="false">VLOOKUP(H2326,$O$4:$P$16,2)</f>
        <v>1.3</v>
      </c>
      <c r="J2326" s="4" t="e">
        <f aca="false">I2326*E2326</f>
        <v>#VALUE!</v>
      </c>
    </row>
    <row r="2327" customFormat="false" ht="12.75" hidden="false" customHeight="false" outlineLevel="0" collapsed="false">
      <c r="A2327" s="1" t="s">
        <v>5784</v>
      </c>
      <c r="B2327" s="1" t="s">
        <v>5785</v>
      </c>
      <c r="C2327" s="1" t="s">
        <v>29</v>
      </c>
      <c r="D2327" s="1" t="s">
        <v>41</v>
      </c>
      <c r="E2327" s="2" t="s">
        <v>4916</v>
      </c>
      <c r="G2327" s="0" t="str">
        <f aca="false">LEFT(A2327,2)</f>
        <v>A0</v>
      </c>
      <c r="H2327" s="0" t="n">
        <f aca="false">CODE(G2327)</f>
        <v>65</v>
      </c>
      <c r="I2327" s="0" t="n">
        <f aca="false">VLOOKUP(H2327,$O$4:$P$16,2)</f>
        <v>1.4</v>
      </c>
      <c r="J2327" s="4" t="e">
        <f aca="false">I2327*E2327</f>
        <v>#VALUE!</v>
      </c>
    </row>
    <row r="2328" customFormat="false" ht="12.75" hidden="false" customHeight="false" outlineLevel="0" collapsed="false">
      <c r="A2328" s="1" t="s">
        <v>5786</v>
      </c>
      <c r="B2328" s="1" t="s">
        <v>5787</v>
      </c>
      <c r="C2328" s="1" t="s">
        <v>74</v>
      </c>
      <c r="D2328" s="1" t="s">
        <v>41</v>
      </c>
      <c r="E2328" s="2" t="s">
        <v>5788</v>
      </c>
      <c r="G2328" s="0" t="str">
        <f aca="false">LEFT(A2328,2)</f>
        <v>A0</v>
      </c>
      <c r="H2328" s="0" t="n">
        <f aca="false">CODE(G2328)</f>
        <v>65</v>
      </c>
      <c r="I2328" s="0" t="n">
        <f aca="false">VLOOKUP(H2328,$O$4:$P$16,2)</f>
        <v>1.4</v>
      </c>
      <c r="J2328" s="4" t="e">
        <f aca="false">I2328*E2328</f>
        <v>#VALUE!</v>
      </c>
    </row>
    <row r="2329" customFormat="false" ht="12.75" hidden="false" customHeight="false" outlineLevel="0" collapsed="false">
      <c r="A2329" s="1" t="s">
        <v>5789</v>
      </c>
      <c r="B2329" s="1" t="s">
        <v>5790</v>
      </c>
      <c r="C2329" s="1" t="s">
        <v>29</v>
      </c>
      <c r="D2329" s="1" t="s">
        <v>41</v>
      </c>
      <c r="E2329" s="2" t="s">
        <v>5791</v>
      </c>
      <c r="G2329" s="0" t="str">
        <f aca="false">LEFT(A2329,2)</f>
        <v>A0</v>
      </c>
      <c r="H2329" s="0" t="n">
        <f aca="false">CODE(G2329)</f>
        <v>65</v>
      </c>
      <c r="I2329" s="0" t="n">
        <f aca="false">VLOOKUP(H2329,$O$4:$P$16,2)</f>
        <v>1.4</v>
      </c>
      <c r="J2329" s="4" t="e">
        <f aca="false">I2329*E2329</f>
        <v>#VALUE!</v>
      </c>
    </row>
    <row r="2330" customFormat="false" ht="12.75" hidden="false" customHeight="false" outlineLevel="0" collapsed="false">
      <c r="A2330" s="1" t="s">
        <v>5792</v>
      </c>
      <c r="B2330" s="1" t="s">
        <v>5793</v>
      </c>
      <c r="C2330" s="1" t="s">
        <v>100</v>
      </c>
      <c r="D2330" s="1" t="s">
        <v>41</v>
      </c>
      <c r="E2330" s="2" t="s">
        <v>5794</v>
      </c>
      <c r="G2330" s="0" t="str">
        <f aca="false">LEFT(A2330,2)</f>
        <v>A0</v>
      </c>
      <c r="H2330" s="0" t="n">
        <f aca="false">CODE(G2330)</f>
        <v>65</v>
      </c>
      <c r="I2330" s="0" t="n">
        <f aca="false">VLOOKUP(H2330,$O$4:$P$16,2)</f>
        <v>1.4</v>
      </c>
      <c r="J2330" s="4" t="e">
        <f aca="false">I2330*E2330</f>
        <v>#VALUE!</v>
      </c>
    </row>
    <row r="2331" customFormat="false" ht="12.75" hidden="false" customHeight="false" outlineLevel="0" collapsed="false">
      <c r="A2331" s="1" t="s">
        <v>5795</v>
      </c>
      <c r="B2331" s="1" t="s">
        <v>5796</v>
      </c>
      <c r="C2331" s="1" t="s">
        <v>74</v>
      </c>
      <c r="D2331" s="1" t="s">
        <v>23</v>
      </c>
      <c r="E2331" s="2" t="s">
        <v>5797</v>
      </c>
      <c r="G2331" s="0" t="str">
        <f aca="false">LEFT(A2331,2)</f>
        <v>H0</v>
      </c>
      <c r="H2331" s="0" t="n">
        <f aca="false">CODE(G2331)</f>
        <v>72</v>
      </c>
      <c r="I2331" s="0" t="n">
        <f aca="false">VLOOKUP(H2331,$O$4:$P$16,2)</f>
        <v>1.5</v>
      </c>
      <c r="J2331" s="4" t="e">
        <f aca="false">I2331*E2331</f>
        <v>#VALUE!</v>
      </c>
    </row>
    <row r="2332" customFormat="false" ht="12.75" hidden="false" customHeight="false" outlineLevel="0" collapsed="false">
      <c r="A2332" s="1" t="s">
        <v>5798</v>
      </c>
      <c r="B2332" s="1" t="s">
        <v>5799</v>
      </c>
      <c r="C2332" s="1" t="s">
        <v>74</v>
      </c>
      <c r="D2332" s="1" t="s">
        <v>16</v>
      </c>
      <c r="E2332" s="2" t="s">
        <v>5800</v>
      </c>
      <c r="G2332" s="0" t="str">
        <f aca="false">LEFT(A2332,2)</f>
        <v>F0</v>
      </c>
      <c r="H2332" s="0" t="n">
        <f aca="false">CODE(G2332)</f>
        <v>70</v>
      </c>
      <c r="I2332" s="0" t="n">
        <f aca="false">VLOOKUP(H2332,$O$4:$P$16,2)</f>
        <v>1.5</v>
      </c>
      <c r="J2332" s="4" t="e">
        <f aca="false">I2332*E2332</f>
        <v>#VALUE!</v>
      </c>
    </row>
    <row r="2333" customFormat="false" ht="12.75" hidden="false" customHeight="false" outlineLevel="0" collapsed="false">
      <c r="A2333" s="1" t="s">
        <v>5801</v>
      </c>
      <c r="B2333" s="1" t="s">
        <v>5802</v>
      </c>
      <c r="C2333" s="1" t="s">
        <v>100</v>
      </c>
      <c r="D2333" s="1" t="s">
        <v>30</v>
      </c>
      <c r="E2333" s="2" t="s">
        <v>5803</v>
      </c>
      <c r="G2333" s="0" t="str">
        <f aca="false">LEFT(A2333,2)</f>
        <v>R0</v>
      </c>
      <c r="H2333" s="0" t="n">
        <f aca="false">CODE(G2333)</f>
        <v>82</v>
      </c>
      <c r="I2333" s="0" t="n">
        <f aca="false">VLOOKUP(H2333,$O$4:$P$16,2)</f>
        <v>1.5</v>
      </c>
      <c r="J2333" s="4" t="e">
        <f aca="false">I2333*E2333</f>
        <v>#VALUE!</v>
      </c>
    </row>
    <row r="2334" customFormat="false" ht="12.75" hidden="false" customHeight="false" outlineLevel="0" collapsed="false">
      <c r="A2334" s="1" t="s">
        <v>5804</v>
      </c>
      <c r="B2334" s="1" t="s">
        <v>5802</v>
      </c>
      <c r="C2334" s="1" t="s">
        <v>74</v>
      </c>
      <c r="D2334" s="1" t="s">
        <v>30</v>
      </c>
      <c r="E2334" s="2" t="s">
        <v>3165</v>
      </c>
      <c r="G2334" s="0" t="str">
        <f aca="false">LEFT(A2334,2)</f>
        <v>R0</v>
      </c>
      <c r="H2334" s="0" t="n">
        <f aca="false">CODE(G2334)</f>
        <v>82</v>
      </c>
      <c r="I2334" s="0" t="n">
        <f aca="false">VLOOKUP(H2334,$O$4:$P$16,2)</f>
        <v>1.5</v>
      </c>
      <c r="J2334" s="4" t="e">
        <f aca="false">I2334*E2334</f>
        <v>#VALUE!</v>
      </c>
    </row>
    <row r="2335" customFormat="false" ht="12.75" hidden="false" customHeight="false" outlineLevel="0" collapsed="false">
      <c r="A2335" s="1" t="s">
        <v>5805</v>
      </c>
      <c r="B2335" s="1" t="s">
        <v>5806</v>
      </c>
      <c r="C2335" s="1" t="s">
        <v>100</v>
      </c>
      <c r="D2335" s="1" t="s">
        <v>23</v>
      </c>
      <c r="E2335" s="2" t="s">
        <v>4563</v>
      </c>
      <c r="G2335" s="0" t="str">
        <f aca="false">LEFT(A2335,2)</f>
        <v>H0</v>
      </c>
      <c r="H2335" s="0" t="n">
        <f aca="false">CODE(G2335)</f>
        <v>72</v>
      </c>
      <c r="I2335" s="0" t="n">
        <f aca="false">VLOOKUP(H2335,$O$4:$P$16,2)</f>
        <v>1.5</v>
      </c>
      <c r="J2335" s="4" t="e">
        <f aca="false">I2335*E2335</f>
        <v>#VALUE!</v>
      </c>
    </row>
    <row r="2336" customFormat="false" ht="12.75" hidden="false" customHeight="false" outlineLevel="0" collapsed="false">
      <c r="A2336" s="1" t="s">
        <v>5807</v>
      </c>
      <c r="B2336" s="1" t="s">
        <v>5806</v>
      </c>
      <c r="C2336" s="1" t="s">
        <v>29</v>
      </c>
      <c r="D2336" s="1" t="s">
        <v>23</v>
      </c>
      <c r="E2336" s="2" t="s">
        <v>5808</v>
      </c>
      <c r="G2336" s="0" t="str">
        <f aca="false">LEFT(A2336,2)</f>
        <v>H0</v>
      </c>
      <c r="H2336" s="0" t="n">
        <f aca="false">CODE(G2336)</f>
        <v>72</v>
      </c>
      <c r="I2336" s="0" t="n">
        <f aca="false">VLOOKUP(H2336,$O$4:$P$16,2)</f>
        <v>1.5</v>
      </c>
      <c r="J2336" s="4" t="e">
        <f aca="false">I2336*E2336</f>
        <v>#VALUE!</v>
      </c>
    </row>
    <row r="2337" customFormat="false" ht="12.75" hidden="false" customHeight="false" outlineLevel="0" collapsed="false">
      <c r="A2337" s="1" t="s">
        <v>5809</v>
      </c>
      <c r="B2337" s="1" t="s">
        <v>5810</v>
      </c>
      <c r="C2337" s="1" t="s">
        <v>29</v>
      </c>
      <c r="D2337" s="1" t="s">
        <v>30</v>
      </c>
      <c r="E2337" s="2" t="s">
        <v>5811</v>
      </c>
      <c r="G2337" s="0" t="str">
        <f aca="false">LEFT(A2337,2)</f>
        <v>R0</v>
      </c>
      <c r="H2337" s="0" t="n">
        <f aca="false">CODE(G2337)</f>
        <v>82</v>
      </c>
      <c r="I2337" s="0" t="n">
        <f aca="false">VLOOKUP(H2337,$O$4:$P$16,2)</f>
        <v>1.5</v>
      </c>
      <c r="J2337" s="4" t="e">
        <f aca="false">I2337*E2337</f>
        <v>#VALUE!</v>
      </c>
    </row>
    <row r="2338" customFormat="false" ht="12.75" hidden="false" customHeight="false" outlineLevel="0" collapsed="false">
      <c r="A2338" s="1" t="s">
        <v>5812</v>
      </c>
      <c r="B2338" s="1" t="s">
        <v>5813</v>
      </c>
      <c r="C2338" s="1" t="s">
        <v>29</v>
      </c>
      <c r="D2338" s="1" t="s">
        <v>41</v>
      </c>
      <c r="E2338" s="2" t="s">
        <v>324</v>
      </c>
      <c r="G2338" s="0" t="str">
        <f aca="false">LEFT(A2338,2)</f>
        <v>A0</v>
      </c>
      <c r="H2338" s="0" t="n">
        <f aca="false">CODE(G2338)</f>
        <v>65</v>
      </c>
      <c r="I2338" s="0" t="n">
        <f aca="false">VLOOKUP(H2338,$O$4:$P$16,2)</f>
        <v>1.4</v>
      </c>
      <c r="J2338" s="4" t="e">
        <f aca="false">I2338*E2338</f>
        <v>#VALUE!</v>
      </c>
    </row>
    <row r="2339" customFormat="false" ht="12.75" hidden="false" customHeight="false" outlineLevel="0" collapsed="false">
      <c r="A2339" s="1" t="s">
        <v>5814</v>
      </c>
      <c r="B2339" s="1" t="s">
        <v>5815</v>
      </c>
      <c r="C2339" s="1" t="s">
        <v>35</v>
      </c>
      <c r="D2339" s="1" t="s">
        <v>30</v>
      </c>
      <c r="E2339" s="2" t="s">
        <v>4571</v>
      </c>
      <c r="G2339" s="0" t="str">
        <f aca="false">LEFT(A2339,2)</f>
        <v>R0</v>
      </c>
      <c r="H2339" s="0" t="n">
        <f aca="false">CODE(G2339)</f>
        <v>82</v>
      </c>
      <c r="I2339" s="0" t="n">
        <f aca="false">VLOOKUP(H2339,$O$4:$P$16,2)</f>
        <v>1.5</v>
      </c>
      <c r="J2339" s="4" t="e">
        <f aca="false">I2339*E2339</f>
        <v>#VALUE!</v>
      </c>
    </row>
    <row r="2340" customFormat="false" ht="12.75" hidden="false" customHeight="false" outlineLevel="0" collapsed="false">
      <c r="A2340" s="1" t="s">
        <v>5816</v>
      </c>
      <c r="B2340" s="1" t="s">
        <v>5817</v>
      </c>
      <c r="C2340" s="1" t="s">
        <v>74</v>
      </c>
      <c r="D2340" s="1" t="s">
        <v>23</v>
      </c>
      <c r="E2340" s="2" t="s">
        <v>5818</v>
      </c>
      <c r="G2340" s="0" t="str">
        <f aca="false">LEFT(A2340,2)</f>
        <v>H0</v>
      </c>
      <c r="H2340" s="0" t="n">
        <f aca="false">CODE(G2340)</f>
        <v>72</v>
      </c>
      <c r="I2340" s="0" t="n">
        <f aca="false">VLOOKUP(H2340,$O$4:$P$16,2)</f>
        <v>1.5</v>
      </c>
      <c r="J2340" s="4" t="e">
        <f aca="false">I2340*E2340</f>
        <v>#VALUE!</v>
      </c>
    </row>
    <row r="2341" customFormat="false" ht="12.75" hidden="false" customHeight="false" outlineLevel="0" collapsed="false">
      <c r="A2341" s="1" t="s">
        <v>5819</v>
      </c>
      <c r="B2341" s="1" t="s">
        <v>5820</v>
      </c>
      <c r="C2341" s="1" t="s">
        <v>29</v>
      </c>
      <c r="D2341" s="1" t="s">
        <v>23</v>
      </c>
      <c r="E2341" s="2" t="s">
        <v>5821</v>
      </c>
      <c r="G2341" s="0" t="str">
        <f aca="false">LEFT(A2341,2)</f>
        <v>H0</v>
      </c>
      <c r="H2341" s="0" t="n">
        <f aca="false">CODE(G2341)</f>
        <v>72</v>
      </c>
      <c r="I2341" s="0" t="n">
        <f aca="false">VLOOKUP(H2341,$O$4:$P$16,2)</f>
        <v>1.5</v>
      </c>
      <c r="J2341" s="4" t="e">
        <f aca="false">I2341*E2341</f>
        <v>#VALUE!</v>
      </c>
    </row>
    <row r="2342" customFormat="false" ht="12.75" hidden="false" customHeight="false" outlineLevel="0" collapsed="false">
      <c r="A2342" s="1" t="s">
        <v>5822</v>
      </c>
      <c r="B2342" s="1" t="s">
        <v>5823</v>
      </c>
      <c r="C2342" s="1" t="s">
        <v>35</v>
      </c>
      <c r="D2342" s="1" t="s">
        <v>30</v>
      </c>
      <c r="E2342" s="2" t="s">
        <v>5824</v>
      </c>
      <c r="G2342" s="0" t="str">
        <f aca="false">LEFT(A2342,2)</f>
        <v>R0</v>
      </c>
      <c r="H2342" s="0" t="n">
        <f aca="false">CODE(G2342)</f>
        <v>82</v>
      </c>
      <c r="I2342" s="0" t="n">
        <f aca="false">VLOOKUP(H2342,$O$4:$P$16,2)</f>
        <v>1.5</v>
      </c>
      <c r="J2342" s="4" t="e">
        <f aca="false">I2342*E2342</f>
        <v>#VALUE!</v>
      </c>
    </row>
    <row r="2343" customFormat="false" ht="12.75" hidden="false" customHeight="false" outlineLevel="0" collapsed="false">
      <c r="A2343" s="1" t="s">
        <v>5825</v>
      </c>
      <c r="B2343" s="1" t="s">
        <v>5826</v>
      </c>
      <c r="C2343" s="1" t="s">
        <v>69</v>
      </c>
      <c r="D2343" s="1" t="s">
        <v>41</v>
      </c>
      <c r="E2343" s="2" t="s">
        <v>213</v>
      </c>
      <c r="G2343" s="0" t="str">
        <f aca="false">LEFT(A2343,2)</f>
        <v>A0</v>
      </c>
      <c r="H2343" s="0" t="n">
        <f aca="false">CODE(G2343)</f>
        <v>65</v>
      </c>
      <c r="I2343" s="0" t="n">
        <f aca="false">VLOOKUP(H2343,$O$4:$P$16,2)</f>
        <v>1.4</v>
      </c>
      <c r="J2343" s="4" t="str">
        <f aca="false">E2343</f>
        <v>CONSULTAR</v>
      </c>
    </row>
    <row r="2344" customFormat="false" ht="12.75" hidden="false" customHeight="false" outlineLevel="0" collapsed="false">
      <c r="A2344" s="1" t="s">
        <v>5827</v>
      </c>
      <c r="B2344" s="1" t="s">
        <v>5828</v>
      </c>
      <c r="C2344" s="1" t="s">
        <v>1478</v>
      </c>
      <c r="D2344" s="1" t="s">
        <v>16</v>
      </c>
      <c r="E2344" s="2" t="s">
        <v>145</v>
      </c>
      <c r="G2344" s="0" t="str">
        <f aca="false">LEFT(A2344,2)</f>
        <v>F0</v>
      </c>
      <c r="H2344" s="0" t="n">
        <f aca="false">CODE(G2344)</f>
        <v>70</v>
      </c>
      <c r="I2344" s="0" t="n">
        <f aca="false">VLOOKUP(H2344,$O$4:$P$16,2)</f>
        <v>1.5</v>
      </c>
      <c r="J2344" s="4" t="e">
        <f aca="false">I2344*E2344</f>
        <v>#VALUE!</v>
      </c>
    </row>
    <row r="2345" customFormat="false" ht="12.75" hidden="false" customHeight="false" outlineLevel="0" collapsed="false">
      <c r="A2345" s="1" t="s">
        <v>5829</v>
      </c>
      <c r="B2345" s="1" t="s">
        <v>5830</v>
      </c>
      <c r="C2345" s="1" t="s">
        <v>35</v>
      </c>
      <c r="D2345" s="1" t="s">
        <v>30</v>
      </c>
      <c r="E2345" s="2" t="s">
        <v>5831</v>
      </c>
      <c r="G2345" s="0" t="str">
        <f aca="false">LEFT(A2345,2)</f>
        <v>R0</v>
      </c>
      <c r="H2345" s="0" t="n">
        <f aca="false">CODE(G2345)</f>
        <v>82</v>
      </c>
      <c r="I2345" s="0" t="n">
        <f aca="false">VLOOKUP(H2345,$O$4:$P$16,2)</f>
        <v>1.5</v>
      </c>
      <c r="J2345" s="4" t="e">
        <f aca="false">I2345*E2345</f>
        <v>#VALUE!</v>
      </c>
    </row>
    <row r="2346" customFormat="false" ht="12.75" hidden="false" customHeight="false" outlineLevel="0" collapsed="false">
      <c r="A2346" s="1" t="s">
        <v>5832</v>
      </c>
      <c r="B2346" s="1" t="s">
        <v>5833</v>
      </c>
      <c r="C2346" s="1" t="s">
        <v>339</v>
      </c>
      <c r="D2346" s="1" t="s">
        <v>813</v>
      </c>
      <c r="E2346" s="2" t="s">
        <v>5834</v>
      </c>
      <c r="G2346" s="0" t="str">
        <f aca="false">LEFT(A2346,2)</f>
        <v>D0</v>
      </c>
      <c r="H2346" s="0" t="n">
        <f aca="false">CODE(G2346)</f>
        <v>68</v>
      </c>
      <c r="I2346" s="0" t="n">
        <f aca="false">VLOOKUP(H2346,$O$4:$P$16,2)</f>
        <v>1.3</v>
      </c>
      <c r="J2346" s="4" t="e">
        <f aca="false">I2346*E2346</f>
        <v>#VALUE!</v>
      </c>
    </row>
    <row r="2347" customFormat="false" ht="12.75" hidden="false" customHeight="false" outlineLevel="0" collapsed="false">
      <c r="A2347" s="1" t="s">
        <v>5835</v>
      </c>
      <c r="B2347" s="1" t="s">
        <v>5836</v>
      </c>
      <c r="C2347" s="1" t="s">
        <v>29</v>
      </c>
      <c r="D2347" s="1" t="s">
        <v>41</v>
      </c>
      <c r="E2347" s="2" t="s">
        <v>5837</v>
      </c>
      <c r="G2347" s="0" t="str">
        <f aca="false">LEFT(A2347,2)</f>
        <v>A0</v>
      </c>
      <c r="H2347" s="0" t="n">
        <f aca="false">CODE(G2347)</f>
        <v>65</v>
      </c>
      <c r="I2347" s="0" t="n">
        <f aca="false">VLOOKUP(H2347,$O$4:$P$16,2)</f>
        <v>1.4</v>
      </c>
      <c r="J2347" s="4" t="e">
        <f aca="false">I2347*E2347</f>
        <v>#VALUE!</v>
      </c>
    </row>
    <row r="2348" customFormat="false" ht="12.75" hidden="false" customHeight="false" outlineLevel="0" collapsed="false">
      <c r="A2348" s="1" t="s">
        <v>5838</v>
      </c>
      <c r="B2348" s="1" t="s">
        <v>5839</v>
      </c>
      <c r="C2348" s="1" t="s">
        <v>29</v>
      </c>
      <c r="D2348" s="1" t="s">
        <v>41</v>
      </c>
      <c r="E2348" s="2" t="s">
        <v>5840</v>
      </c>
      <c r="G2348" s="0" t="str">
        <f aca="false">LEFT(A2348,2)</f>
        <v>A0</v>
      </c>
      <c r="H2348" s="0" t="n">
        <f aca="false">CODE(G2348)</f>
        <v>65</v>
      </c>
      <c r="I2348" s="0" t="n">
        <f aca="false">VLOOKUP(H2348,$O$4:$P$16,2)</f>
        <v>1.4</v>
      </c>
      <c r="J2348" s="4" t="e">
        <f aca="false">I2348*E2348</f>
        <v>#VALUE!</v>
      </c>
    </row>
    <row r="2349" customFormat="false" ht="12.75" hidden="false" customHeight="false" outlineLevel="0" collapsed="false">
      <c r="A2349" s="1" t="s">
        <v>5841</v>
      </c>
      <c r="B2349" s="1" t="s">
        <v>5842</v>
      </c>
      <c r="C2349" s="1" t="s">
        <v>29</v>
      </c>
      <c r="D2349" s="1" t="s">
        <v>41</v>
      </c>
      <c r="E2349" s="2" t="s">
        <v>2189</v>
      </c>
      <c r="G2349" s="0" t="str">
        <f aca="false">LEFT(A2349,2)</f>
        <v>A0</v>
      </c>
      <c r="H2349" s="0" t="n">
        <f aca="false">CODE(G2349)</f>
        <v>65</v>
      </c>
      <c r="I2349" s="0" t="n">
        <f aca="false">VLOOKUP(H2349,$O$4:$P$16,2)</f>
        <v>1.4</v>
      </c>
      <c r="J2349" s="4" t="e">
        <f aca="false">I2349*E2349</f>
        <v>#VALUE!</v>
      </c>
    </row>
    <row r="2350" customFormat="false" ht="12.75" hidden="false" customHeight="false" outlineLevel="0" collapsed="false">
      <c r="A2350" s="1" t="s">
        <v>5843</v>
      </c>
      <c r="B2350" s="1" t="s">
        <v>5844</v>
      </c>
      <c r="C2350" s="1" t="s">
        <v>29</v>
      </c>
      <c r="D2350" s="1" t="s">
        <v>41</v>
      </c>
      <c r="E2350" s="2" t="s">
        <v>5845</v>
      </c>
      <c r="G2350" s="0" t="str">
        <f aca="false">LEFT(A2350,2)</f>
        <v>A0</v>
      </c>
      <c r="H2350" s="0" t="n">
        <f aca="false">CODE(G2350)</f>
        <v>65</v>
      </c>
      <c r="I2350" s="0" t="n">
        <f aca="false">VLOOKUP(H2350,$O$4:$P$16,2)</f>
        <v>1.4</v>
      </c>
      <c r="J2350" s="4" t="e">
        <f aca="false">I2350*E2350</f>
        <v>#VALUE!</v>
      </c>
    </row>
    <row r="2351" customFormat="false" ht="12.75" hidden="false" customHeight="false" outlineLevel="0" collapsed="false">
      <c r="A2351" s="1" t="s">
        <v>5846</v>
      </c>
      <c r="B2351" s="1" t="s">
        <v>5847</v>
      </c>
      <c r="C2351" s="1" t="s">
        <v>29</v>
      </c>
      <c r="D2351" s="1" t="s">
        <v>23</v>
      </c>
      <c r="E2351" s="2" t="s">
        <v>5848</v>
      </c>
      <c r="G2351" s="0" t="str">
        <f aca="false">LEFT(A2351,2)</f>
        <v>H0</v>
      </c>
      <c r="H2351" s="0" t="n">
        <f aca="false">CODE(G2351)</f>
        <v>72</v>
      </c>
      <c r="I2351" s="0" t="n">
        <f aca="false">VLOOKUP(H2351,$O$4:$P$16,2)</f>
        <v>1.5</v>
      </c>
      <c r="J2351" s="4" t="e">
        <f aca="false">I2351*E2351</f>
        <v>#VALUE!</v>
      </c>
    </row>
    <row r="2352" customFormat="false" ht="12.75" hidden="false" customHeight="false" outlineLevel="0" collapsed="false">
      <c r="A2352" s="1" t="s">
        <v>5849</v>
      </c>
      <c r="B2352" s="1" t="s">
        <v>5850</v>
      </c>
      <c r="C2352" s="1" t="s">
        <v>100</v>
      </c>
      <c r="D2352" s="1" t="s">
        <v>41</v>
      </c>
      <c r="E2352" s="2" t="s">
        <v>5851</v>
      </c>
      <c r="G2352" s="0" t="str">
        <f aca="false">LEFT(A2352,2)</f>
        <v>A0</v>
      </c>
      <c r="H2352" s="0" t="n">
        <f aca="false">CODE(G2352)</f>
        <v>65</v>
      </c>
      <c r="I2352" s="0" t="n">
        <f aca="false">VLOOKUP(H2352,$O$4:$P$16,2)</f>
        <v>1.4</v>
      </c>
      <c r="J2352" s="4" t="e">
        <f aca="false">I2352*E2352</f>
        <v>#VALUE!</v>
      </c>
    </row>
    <row r="2353" customFormat="false" ht="12.75" hidden="false" customHeight="false" outlineLevel="0" collapsed="false">
      <c r="A2353" s="1" t="s">
        <v>5852</v>
      </c>
      <c r="B2353" s="1" t="s">
        <v>5850</v>
      </c>
      <c r="C2353" s="1" t="s">
        <v>74</v>
      </c>
      <c r="D2353" s="1" t="s">
        <v>41</v>
      </c>
      <c r="E2353" s="2" t="s">
        <v>5853</v>
      </c>
      <c r="G2353" s="0" t="str">
        <f aca="false">LEFT(A2353,2)</f>
        <v>A0</v>
      </c>
      <c r="H2353" s="0" t="n">
        <f aca="false">CODE(G2353)</f>
        <v>65</v>
      </c>
      <c r="I2353" s="0" t="n">
        <f aca="false">VLOOKUP(H2353,$O$4:$P$16,2)</f>
        <v>1.4</v>
      </c>
      <c r="J2353" s="4" t="e">
        <f aca="false">I2353*E2353</f>
        <v>#VALUE!</v>
      </c>
    </row>
    <row r="2354" customFormat="false" ht="12.75" hidden="false" customHeight="false" outlineLevel="0" collapsed="false">
      <c r="A2354" s="1" t="s">
        <v>5854</v>
      </c>
      <c r="B2354" s="1" t="s">
        <v>5855</v>
      </c>
      <c r="C2354" s="1" t="s">
        <v>100</v>
      </c>
      <c r="D2354" s="1" t="s">
        <v>30</v>
      </c>
      <c r="E2354" s="2" t="s">
        <v>3388</v>
      </c>
      <c r="G2354" s="0" t="str">
        <f aca="false">LEFT(A2354,2)</f>
        <v>R0</v>
      </c>
      <c r="H2354" s="0" t="n">
        <f aca="false">CODE(G2354)</f>
        <v>82</v>
      </c>
      <c r="I2354" s="0" t="n">
        <f aca="false">VLOOKUP(H2354,$O$4:$P$16,2)</f>
        <v>1.5</v>
      </c>
      <c r="J2354" s="4" t="e">
        <f aca="false">I2354*E2354</f>
        <v>#VALUE!</v>
      </c>
    </row>
    <row r="2355" customFormat="false" ht="12.75" hidden="false" customHeight="false" outlineLevel="0" collapsed="false">
      <c r="A2355" s="1" t="s">
        <v>5856</v>
      </c>
      <c r="B2355" s="1" t="s">
        <v>5857</v>
      </c>
      <c r="C2355" s="1" t="s">
        <v>29</v>
      </c>
      <c r="D2355" s="1" t="s">
        <v>23</v>
      </c>
      <c r="E2355" s="2" t="s">
        <v>5858</v>
      </c>
      <c r="G2355" s="0" t="str">
        <f aca="false">LEFT(A2355,2)</f>
        <v>H0</v>
      </c>
      <c r="H2355" s="0" t="n">
        <f aca="false">CODE(G2355)</f>
        <v>72</v>
      </c>
      <c r="I2355" s="0" t="n">
        <f aca="false">VLOOKUP(H2355,$O$4:$P$16,2)</f>
        <v>1.5</v>
      </c>
      <c r="J2355" s="4" t="e">
        <f aca="false">I2355*E2355</f>
        <v>#VALUE!</v>
      </c>
    </row>
    <row r="2356" customFormat="false" ht="12.75" hidden="false" customHeight="false" outlineLevel="0" collapsed="false">
      <c r="A2356" s="1" t="s">
        <v>5859</v>
      </c>
      <c r="B2356" s="1" t="s">
        <v>5860</v>
      </c>
      <c r="C2356" s="1" t="s">
        <v>29</v>
      </c>
      <c r="D2356" s="1" t="s">
        <v>41</v>
      </c>
      <c r="E2356" s="2" t="s">
        <v>5861</v>
      </c>
      <c r="G2356" s="0" t="str">
        <f aca="false">LEFT(A2356,2)</f>
        <v>A0</v>
      </c>
      <c r="H2356" s="0" t="n">
        <f aca="false">CODE(G2356)</f>
        <v>65</v>
      </c>
      <c r="I2356" s="0" t="n">
        <f aca="false">VLOOKUP(H2356,$O$4:$P$16,2)</f>
        <v>1.4</v>
      </c>
      <c r="J2356" s="4" t="e">
        <f aca="false">I2356*E2356</f>
        <v>#VALUE!</v>
      </c>
    </row>
    <row r="2357" customFormat="false" ht="12.75" hidden="false" customHeight="false" outlineLevel="0" collapsed="false">
      <c r="B2357" s="8" t="s">
        <v>5862</v>
      </c>
      <c r="G2357" s="0" t="str">
        <f aca="false">LEFT(A2357,2)</f>
        <v/>
      </c>
    </row>
    <row r="2358" customFormat="false" ht="12.75" hidden="false" customHeight="false" outlineLevel="0" collapsed="false">
      <c r="A2358" s="1" t="s">
        <v>5863</v>
      </c>
      <c r="B2358" s="1" t="s">
        <v>5864</v>
      </c>
      <c r="C2358" s="1" t="s">
        <v>74</v>
      </c>
      <c r="D2358" s="1" t="s">
        <v>30</v>
      </c>
      <c r="E2358" s="2" t="s">
        <v>5865</v>
      </c>
      <c r="G2358" s="0" t="str">
        <f aca="false">LEFT(A2358,2)</f>
        <v>R0</v>
      </c>
      <c r="H2358" s="0" t="n">
        <f aca="false">CODE(G2358)</f>
        <v>82</v>
      </c>
      <c r="I2358" s="0" t="n">
        <f aca="false">VLOOKUP(H2358,$O$4:$P$16,2)</f>
        <v>1.5</v>
      </c>
      <c r="J2358" s="4" t="e">
        <f aca="false">I2358*E2358</f>
        <v>#VALUE!</v>
      </c>
    </row>
    <row r="2359" customFormat="false" ht="12.75" hidden="false" customHeight="false" outlineLevel="0" collapsed="false">
      <c r="A2359" s="1" t="s">
        <v>5866</v>
      </c>
      <c r="B2359" s="1" t="s">
        <v>5867</v>
      </c>
      <c r="C2359" s="1" t="s">
        <v>100</v>
      </c>
      <c r="D2359" s="1" t="s">
        <v>41</v>
      </c>
      <c r="E2359" s="2" t="s">
        <v>5868</v>
      </c>
      <c r="G2359" s="0" t="str">
        <f aca="false">LEFT(A2359,2)</f>
        <v>A0</v>
      </c>
      <c r="H2359" s="0" t="n">
        <f aca="false">CODE(G2359)</f>
        <v>65</v>
      </c>
      <c r="I2359" s="0" t="n">
        <f aca="false">VLOOKUP(H2359,$O$4:$P$16,2)</f>
        <v>1.4</v>
      </c>
      <c r="J2359" s="4" t="e">
        <f aca="false">I2359*E2359</f>
        <v>#VALUE!</v>
      </c>
    </row>
    <row r="2360" customFormat="false" ht="12.75" hidden="false" customHeight="false" outlineLevel="0" collapsed="false">
      <c r="A2360" s="1" t="s">
        <v>5869</v>
      </c>
      <c r="B2360" s="1" t="s">
        <v>5867</v>
      </c>
      <c r="C2360" s="1" t="s">
        <v>29</v>
      </c>
      <c r="D2360" s="1" t="s">
        <v>41</v>
      </c>
      <c r="E2360" s="2" t="s">
        <v>385</v>
      </c>
      <c r="G2360" s="0" t="str">
        <f aca="false">LEFT(A2360,2)</f>
        <v>A0</v>
      </c>
      <c r="H2360" s="0" t="n">
        <f aca="false">CODE(G2360)</f>
        <v>65</v>
      </c>
      <c r="I2360" s="0" t="n">
        <f aca="false">VLOOKUP(H2360,$O$4:$P$16,2)</f>
        <v>1.4</v>
      </c>
      <c r="J2360" s="4" t="e">
        <f aca="false">I2360*E2360</f>
        <v>#VALUE!</v>
      </c>
    </row>
    <row r="2361" customFormat="false" ht="12.75" hidden="false" customHeight="false" outlineLevel="0" collapsed="false">
      <c r="A2361" s="1" t="s">
        <v>5870</v>
      </c>
      <c r="B2361" s="1" t="s">
        <v>5871</v>
      </c>
      <c r="C2361" s="1" t="s">
        <v>29</v>
      </c>
      <c r="D2361" s="1" t="s">
        <v>41</v>
      </c>
      <c r="E2361" s="2" t="s">
        <v>5872</v>
      </c>
      <c r="G2361" s="0" t="str">
        <f aca="false">LEFT(A2361,2)</f>
        <v>A0</v>
      </c>
      <c r="H2361" s="0" t="n">
        <f aca="false">CODE(G2361)</f>
        <v>65</v>
      </c>
      <c r="I2361" s="0" t="n">
        <f aca="false">VLOOKUP(H2361,$O$4:$P$16,2)</f>
        <v>1.4</v>
      </c>
      <c r="J2361" s="4" t="e">
        <f aca="false">I2361*E2361</f>
        <v>#VALUE!</v>
      </c>
    </row>
    <row r="2362" customFormat="false" ht="12.75" hidden="false" customHeight="false" outlineLevel="0" collapsed="false">
      <c r="A2362" s="1" t="s">
        <v>5873</v>
      </c>
      <c r="B2362" s="1" t="s">
        <v>5874</v>
      </c>
      <c r="C2362" s="1" t="s">
        <v>29</v>
      </c>
      <c r="D2362" s="1" t="s">
        <v>41</v>
      </c>
      <c r="E2362" s="2" t="s">
        <v>5875</v>
      </c>
      <c r="G2362" s="0" t="str">
        <f aca="false">LEFT(A2362,2)</f>
        <v>A0</v>
      </c>
      <c r="H2362" s="0" t="n">
        <f aca="false">CODE(G2362)</f>
        <v>65</v>
      </c>
      <c r="I2362" s="0" t="n">
        <f aca="false">VLOOKUP(H2362,$O$4:$P$16,2)</f>
        <v>1.4</v>
      </c>
      <c r="J2362" s="4" t="e">
        <f aca="false">I2362*E2362</f>
        <v>#VALUE!</v>
      </c>
    </row>
    <row r="2363" customFormat="false" ht="12.75" hidden="false" customHeight="false" outlineLevel="0" collapsed="false">
      <c r="A2363" s="1" t="s">
        <v>5876</v>
      </c>
      <c r="B2363" s="1" t="s">
        <v>5874</v>
      </c>
      <c r="C2363" s="1" t="s">
        <v>29</v>
      </c>
      <c r="D2363" s="1" t="s">
        <v>23</v>
      </c>
      <c r="E2363" s="2" t="s">
        <v>5877</v>
      </c>
      <c r="G2363" s="0" t="str">
        <f aca="false">LEFT(A2363,2)</f>
        <v>H0</v>
      </c>
      <c r="H2363" s="0" t="n">
        <f aca="false">CODE(G2363)</f>
        <v>72</v>
      </c>
      <c r="I2363" s="0" t="n">
        <f aca="false">VLOOKUP(H2363,$O$4:$P$16,2)</f>
        <v>1.5</v>
      </c>
      <c r="J2363" s="4" t="e">
        <f aca="false">I2363*E2363</f>
        <v>#VALUE!</v>
      </c>
    </row>
    <row r="2364" customFormat="false" ht="12.75" hidden="false" customHeight="false" outlineLevel="0" collapsed="false">
      <c r="A2364" s="1" t="s">
        <v>5878</v>
      </c>
      <c r="B2364" s="1" t="s">
        <v>5879</v>
      </c>
      <c r="C2364" s="1" t="s">
        <v>29</v>
      </c>
      <c r="D2364" s="1" t="s">
        <v>23</v>
      </c>
      <c r="E2364" s="2" t="s">
        <v>1856</v>
      </c>
      <c r="G2364" s="0" t="str">
        <f aca="false">LEFT(A2364,2)</f>
        <v>H0</v>
      </c>
      <c r="H2364" s="0" t="n">
        <f aca="false">CODE(G2364)</f>
        <v>72</v>
      </c>
      <c r="I2364" s="0" t="n">
        <f aca="false">VLOOKUP(H2364,$O$4:$P$16,2)</f>
        <v>1.5</v>
      </c>
      <c r="J2364" s="4" t="e">
        <f aca="false">I2364*E2364</f>
        <v>#VALUE!</v>
      </c>
    </row>
    <row r="2365" customFormat="false" ht="12.75" hidden="false" customHeight="false" outlineLevel="0" collapsed="false">
      <c r="A2365" s="1" t="s">
        <v>5880</v>
      </c>
      <c r="B2365" s="1" t="s">
        <v>5881</v>
      </c>
      <c r="C2365" s="1" t="s">
        <v>29</v>
      </c>
      <c r="D2365" s="1" t="s">
        <v>41</v>
      </c>
      <c r="E2365" s="2" t="s">
        <v>2263</v>
      </c>
      <c r="G2365" s="0" t="str">
        <f aca="false">LEFT(A2365,2)</f>
        <v>A0</v>
      </c>
      <c r="H2365" s="0" t="n">
        <f aca="false">CODE(G2365)</f>
        <v>65</v>
      </c>
      <c r="I2365" s="0" t="n">
        <f aca="false">VLOOKUP(H2365,$O$4:$P$16,2)</f>
        <v>1.4</v>
      </c>
      <c r="J2365" s="4" t="e">
        <f aca="false">I2365*E2365</f>
        <v>#VALUE!</v>
      </c>
    </row>
    <row r="2366" customFormat="false" ht="12.75" hidden="false" customHeight="false" outlineLevel="0" collapsed="false">
      <c r="A2366" s="1" t="s">
        <v>5882</v>
      </c>
      <c r="B2366" s="1" t="s">
        <v>5883</v>
      </c>
      <c r="C2366" s="1" t="s">
        <v>100</v>
      </c>
      <c r="D2366" s="1" t="s">
        <v>23</v>
      </c>
      <c r="E2366" s="2" t="s">
        <v>1621</v>
      </c>
      <c r="G2366" s="0" t="str">
        <f aca="false">LEFT(A2366,2)</f>
        <v>H0</v>
      </c>
      <c r="H2366" s="0" t="n">
        <f aca="false">CODE(G2366)</f>
        <v>72</v>
      </c>
      <c r="I2366" s="0" t="n">
        <f aca="false">VLOOKUP(H2366,$O$4:$P$16,2)</f>
        <v>1.5</v>
      </c>
      <c r="J2366" s="4" t="e">
        <f aca="false">I2366*E2366</f>
        <v>#VALUE!</v>
      </c>
    </row>
    <row r="2367" customFormat="false" ht="12.75" hidden="false" customHeight="false" outlineLevel="0" collapsed="false">
      <c r="A2367" s="1" t="s">
        <v>5884</v>
      </c>
      <c r="B2367" s="1" t="s">
        <v>5883</v>
      </c>
      <c r="C2367" s="1" t="s">
        <v>74</v>
      </c>
      <c r="D2367" s="1" t="s">
        <v>23</v>
      </c>
      <c r="E2367" s="2" t="s">
        <v>5885</v>
      </c>
      <c r="G2367" s="0" t="str">
        <f aca="false">LEFT(A2367,2)</f>
        <v>H0</v>
      </c>
      <c r="H2367" s="0" t="n">
        <f aca="false">CODE(G2367)</f>
        <v>72</v>
      </c>
      <c r="I2367" s="0" t="n">
        <f aca="false">VLOOKUP(H2367,$O$4:$P$16,2)</f>
        <v>1.5</v>
      </c>
      <c r="J2367" s="4" t="e">
        <f aca="false">I2367*E2367</f>
        <v>#VALUE!</v>
      </c>
    </row>
    <row r="2368" customFormat="false" ht="12.75" hidden="false" customHeight="false" outlineLevel="0" collapsed="false">
      <c r="A2368" s="1" t="s">
        <v>5886</v>
      </c>
      <c r="B2368" s="1" t="s">
        <v>5887</v>
      </c>
      <c r="C2368" s="1" t="s">
        <v>100</v>
      </c>
      <c r="D2368" s="1" t="s">
        <v>41</v>
      </c>
      <c r="E2368" s="2" t="s">
        <v>56</v>
      </c>
      <c r="G2368" s="0" t="str">
        <f aca="false">LEFT(A2368,2)</f>
        <v>A0</v>
      </c>
      <c r="H2368" s="0" t="n">
        <f aca="false">CODE(G2368)</f>
        <v>65</v>
      </c>
      <c r="I2368" s="0" t="n">
        <f aca="false">VLOOKUP(H2368,$O$4:$P$16,2)</f>
        <v>1.4</v>
      </c>
      <c r="J2368" s="4" t="e">
        <f aca="false">I2368*E2368</f>
        <v>#VALUE!</v>
      </c>
    </row>
    <row r="2369" customFormat="false" ht="12.75" hidden="false" customHeight="false" outlineLevel="0" collapsed="false">
      <c r="A2369" s="1" t="s">
        <v>5888</v>
      </c>
      <c r="B2369" s="1" t="s">
        <v>5889</v>
      </c>
      <c r="C2369" s="1" t="s">
        <v>154</v>
      </c>
      <c r="D2369" s="1" t="s">
        <v>813</v>
      </c>
      <c r="E2369" s="2" t="s">
        <v>5890</v>
      </c>
      <c r="G2369" s="0" t="str">
        <f aca="false">LEFT(A2369,2)</f>
        <v>D0</v>
      </c>
      <c r="H2369" s="0" t="n">
        <f aca="false">CODE(G2369)</f>
        <v>68</v>
      </c>
      <c r="I2369" s="0" t="n">
        <f aca="false">VLOOKUP(H2369,$O$4:$P$16,2)</f>
        <v>1.3</v>
      </c>
      <c r="J2369" s="4" t="e">
        <f aca="false">I2369*E2369</f>
        <v>#VALUE!</v>
      </c>
    </row>
    <row r="2370" customFormat="false" ht="12.75" hidden="false" customHeight="false" outlineLevel="0" collapsed="false">
      <c r="A2370" s="1" t="s">
        <v>5891</v>
      </c>
      <c r="B2370" s="1" t="s">
        <v>5892</v>
      </c>
      <c r="C2370" s="1" t="s">
        <v>29</v>
      </c>
      <c r="D2370" s="1" t="s">
        <v>23</v>
      </c>
      <c r="E2370" s="2" t="s">
        <v>5893</v>
      </c>
      <c r="G2370" s="0" t="str">
        <f aca="false">LEFT(A2370,2)</f>
        <v>H0</v>
      </c>
      <c r="H2370" s="0" t="n">
        <f aca="false">CODE(G2370)</f>
        <v>72</v>
      </c>
      <c r="I2370" s="0" t="n">
        <f aca="false">VLOOKUP(H2370,$O$4:$P$16,2)</f>
        <v>1.5</v>
      </c>
      <c r="J2370" s="4" t="e">
        <f aca="false">I2370*E2370</f>
        <v>#VALUE!</v>
      </c>
    </row>
    <row r="2371" customFormat="false" ht="12.75" hidden="false" customHeight="false" outlineLevel="0" collapsed="false">
      <c r="A2371" s="1" t="s">
        <v>5894</v>
      </c>
      <c r="B2371" s="1" t="s">
        <v>5895</v>
      </c>
      <c r="C2371" s="1" t="s">
        <v>29</v>
      </c>
      <c r="D2371" s="1" t="s">
        <v>41</v>
      </c>
      <c r="E2371" s="2" t="s">
        <v>5896</v>
      </c>
      <c r="G2371" s="0" t="str">
        <f aca="false">LEFT(A2371,2)</f>
        <v>A0</v>
      </c>
      <c r="H2371" s="0" t="n">
        <f aca="false">CODE(G2371)</f>
        <v>65</v>
      </c>
      <c r="I2371" s="0" t="n">
        <f aca="false">VLOOKUP(H2371,$O$4:$P$16,2)</f>
        <v>1.4</v>
      </c>
      <c r="J2371" s="4" t="e">
        <f aca="false">I2371*E2371</f>
        <v>#VALUE!</v>
      </c>
    </row>
    <row r="2372" customFormat="false" ht="12.75" hidden="false" customHeight="false" outlineLevel="0" collapsed="false">
      <c r="A2372" s="1" t="s">
        <v>5897</v>
      </c>
      <c r="B2372" s="1" t="s">
        <v>5898</v>
      </c>
      <c r="C2372" s="1" t="s">
        <v>74</v>
      </c>
      <c r="D2372" s="1" t="s">
        <v>41</v>
      </c>
      <c r="E2372" s="2" t="s">
        <v>3071</v>
      </c>
      <c r="G2372" s="0" t="str">
        <f aca="false">LEFT(A2372,2)</f>
        <v>A0</v>
      </c>
      <c r="H2372" s="0" t="n">
        <f aca="false">CODE(G2372)</f>
        <v>65</v>
      </c>
      <c r="I2372" s="0" t="n">
        <f aca="false">VLOOKUP(H2372,$O$4:$P$16,2)</f>
        <v>1.4</v>
      </c>
      <c r="J2372" s="4" t="e">
        <f aca="false">I2372*E2372</f>
        <v>#VALUE!</v>
      </c>
    </row>
    <row r="2373" customFormat="false" ht="12.75" hidden="false" customHeight="false" outlineLevel="0" collapsed="false">
      <c r="A2373" s="1" t="s">
        <v>5899</v>
      </c>
      <c r="B2373" s="1" t="s">
        <v>5900</v>
      </c>
      <c r="C2373" s="1" t="s">
        <v>29</v>
      </c>
      <c r="D2373" s="1" t="s">
        <v>41</v>
      </c>
      <c r="E2373" s="2" t="s">
        <v>5901</v>
      </c>
      <c r="G2373" s="0" t="str">
        <f aca="false">LEFT(A2373,2)</f>
        <v>A0</v>
      </c>
      <c r="H2373" s="0" t="n">
        <f aca="false">CODE(G2373)</f>
        <v>65</v>
      </c>
      <c r="I2373" s="0" t="n">
        <f aca="false">VLOOKUP(H2373,$O$4:$P$16,2)</f>
        <v>1.4</v>
      </c>
      <c r="J2373" s="4" t="e">
        <f aca="false">I2373*E2373</f>
        <v>#VALUE!</v>
      </c>
    </row>
    <row r="2374" customFormat="false" ht="12.75" hidden="false" customHeight="false" outlineLevel="0" collapsed="false">
      <c r="A2374" s="1" t="s">
        <v>5902</v>
      </c>
      <c r="B2374" s="1" t="s">
        <v>5903</v>
      </c>
      <c r="C2374" s="1" t="s">
        <v>154</v>
      </c>
      <c r="D2374" s="1" t="s">
        <v>41</v>
      </c>
      <c r="E2374" s="2" t="s">
        <v>5904</v>
      </c>
      <c r="G2374" s="0" t="str">
        <f aca="false">LEFT(A2374,2)</f>
        <v>A0</v>
      </c>
      <c r="H2374" s="0" t="n">
        <f aca="false">CODE(G2374)</f>
        <v>65</v>
      </c>
      <c r="I2374" s="0" t="n">
        <f aca="false">VLOOKUP(H2374,$O$4:$P$16,2)</f>
        <v>1.4</v>
      </c>
      <c r="J2374" s="4" t="e">
        <f aca="false">I2374*E2374</f>
        <v>#VALUE!</v>
      </c>
    </row>
    <row r="2375" customFormat="false" ht="12.75" hidden="false" customHeight="false" outlineLevel="0" collapsed="false">
      <c r="A2375" s="1" t="s">
        <v>5905</v>
      </c>
      <c r="B2375" s="1" t="s">
        <v>5903</v>
      </c>
      <c r="C2375" s="1" t="s">
        <v>100</v>
      </c>
      <c r="D2375" s="1" t="s">
        <v>41</v>
      </c>
      <c r="E2375" s="2" t="s">
        <v>5906</v>
      </c>
      <c r="G2375" s="0" t="str">
        <f aca="false">LEFT(A2375,2)</f>
        <v>A0</v>
      </c>
      <c r="H2375" s="0" t="n">
        <f aca="false">CODE(G2375)</f>
        <v>65</v>
      </c>
      <c r="I2375" s="0" t="n">
        <f aca="false">VLOOKUP(H2375,$O$4:$P$16,2)</f>
        <v>1.4</v>
      </c>
      <c r="J2375" s="4" t="e">
        <f aca="false">I2375*E2375</f>
        <v>#VALUE!</v>
      </c>
    </row>
    <row r="2376" customFormat="false" ht="12.75" hidden="false" customHeight="false" outlineLevel="0" collapsed="false">
      <c r="A2376" s="1" t="s">
        <v>5907</v>
      </c>
      <c r="B2376" s="1" t="s">
        <v>5908</v>
      </c>
      <c r="C2376" s="1" t="s">
        <v>154</v>
      </c>
      <c r="D2376" s="1" t="s">
        <v>813</v>
      </c>
      <c r="E2376" s="2" t="s">
        <v>3408</v>
      </c>
      <c r="G2376" s="0" t="str">
        <f aca="false">LEFT(A2376,2)</f>
        <v>D0</v>
      </c>
      <c r="H2376" s="0" t="n">
        <f aca="false">CODE(G2376)</f>
        <v>68</v>
      </c>
      <c r="I2376" s="0" t="n">
        <f aca="false">VLOOKUP(H2376,$O$4:$P$16,2)</f>
        <v>1.3</v>
      </c>
      <c r="J2376" s="4" t="e">
        <f aca="false">I2376*E2376</f>
        <v>#VALUE!</v>
      </c>
    </row>
    <row r="2377" customFormat="false" ht="12.75" hidden="false" customHeight="false" outlineLevel="0" collapsed="false">
      <c r="A2377" s="1" t="s">
        <v>5909</v>
      </c>
      <c r="B2377" s="1" t="s">
        <v>5908</v>
      </c>
      <c r="C2377" s="1" t="s">
        <v>100</v>
      </c>
      <c r="D2377" s="1" t="s">
        <v>813</v>
      </c>
      <c r="E2377" s="2" t="s">
        <v>5910</v>
      </c>
      <c r="G2377" s="0" t="str">
        <f aca="false">LEFT(A2377,2)</f>
        <v>D0</v>
      </c>
      <c r="H2377" s="0" t="n">
        <f aca="false">CODE(G2377)</f>
        <v>68</v>
      </c>
      <c r="I2377" s="0" t="n">
        <f aca="false">VLOOKUP(H2377,$O$4:$P$16,2)</f>
        <v>1.3</v>
      </c>
      <c r="J2377" s="4" t="e">
        <f aca="false">I2377*E2377</f>
        <v>#VALUE!</v>
      </c>
    </row>
    <row r="2378" customFormat="false" ht="12.75" hidden="false" customHeight="false" outlineLevel="0" collapsed="false">
      <c r="A2378" s="1" t="s">
        <v>5911</v>
      </c>
      <c r="B2378" s="1" t="s">
        <v>5912</v>
      </c>
      <c r="C2378" s="1" t="s">
        <v>29</v>
      </c>
      <c r="D2378" s="1" t="s">
        <v>23</v>
      </c>
      <c r="E2378" s="2" t="s">
        <v>1132</v>
      </c>
      <c r="G2378" s="0" t="str">
        <f aca="false">LEFT(A2378,2)</f>
        <v>H0</v>
      </c>
      <c r="H2378" s="0" t="n">
        <f aca="false">CODE(G2378)</f>
        <v>72</v>
      </c>
      <c r="I2378" s="0" t="n">
        <f aca="false">VLOOKUP(H2378,$O$4:$P$16,2)</f>
        <v>1.5</v>
      </c>
      <c r="J2378" s="4" t="e">
        <f aca="false">I2378*E2378</f>
        <v>#VALUE!</v>
      </c>
    </row>
    <row r="2379" customFormat="false" ht="12.75" hidden="false" customHeight="false" outlineLevel="0" collapsed="false">
      <c r="A2379" s="1" t="s">
        <v>5913</v>
      </c>
      <c r="B2379" s="1" t="s">
        <v>5914</v>
      </c>
      <c r="C2379" s="1" t="s">
        <v>29</v>
      </c>
      <c r="D2379" s="1" t="s">
        <v>41</v>
      </c>
      <c r="E2379" s="2" t="s">
        <v>5915</v>
      </c>
      <c r="G2379" s="0" t="str">
        <f aca="false">LEFT(A2379,2)</f>
        <v>A0</v>
      </c>
      <c r="H2379" s="0" t="n">
        <f aca="false">CODE(G2379)</f>
        <v>65</v>
      </c>
      <c r="I2379" s="0" t="n">
        <f aca="false">VLOOKUP(H2379,$O$4:$P$16,2)</f>
        <v>1.4</v>
      </c>
      <c r="J2379" s="4" t="e">
        <f aca="false">I2379*E2379</f>
        <v>#VALUE!</v>
      </c>
    </row>
    <row r="2380" customFormat="false" ht="12.75" hidden="false" customHeight="false" outlineLevel="0" collapsed="false">
      <c r="A2380" s="1" t="s">
        <v>5916</v>
      </c>
      <c r="B2380" s="1" t="s">
        <v>5914</v>
      </c>
      <c r="C2380" s="1" t="s">
        <v>35</v>
      </c>
      <c r="D2380" s="1" t="s">
        <v>41</v>
      </c>
      <c r="E2380" s="2" t="s">
        <v>2942</v>
      </c>
      <c r="G2380" s="0" t="str">
        <f aca="false">LEFT(A2380,2)</f>
        <v>A0</v>
      </c>
      <c r="H2380" s="0" t="n">
        <f aca="false">CODE(G2380)</f>
        <v>65</v>
      </c>
      <c r="I2380" s="0" t="n">
        <f aca="false">VLOOKUP(H2380,$O$4:$P$16,2)</f>
        <v>1.4</v>
      </c>
      <c r="J2380" s="4" t="e">
        <f aca="false">I2380*E2380</f>
        <v>#VALUE!</v>
      </c>
    </row>
    <row r="2381" customFormat="false" ht="12.75" hidden="false" customHeight="false" outlineLevel="0" collapsed="false">
      <c r="A2381" s="1" t="s">
        <v>5917</v>
      </c>
      <c r="B2381" s="1" t="s">
        <v>5918</v>
      </c>
      <c r="C2381" s="1" t="s">
        <v>100</v>
      </c>
      <c r="D2381" s="1" t="s">
        <v>16</v>
      </c>
      <c r="E2381" s="2" t="s">
        <v>5919</v>
      </c>
      <c r="G2381" s="0" t="str">
        <f aca="false">LEFT(A2381,2)</f>
        <v>F0</v>
      </c>
      <c r="H2381" s="0" t="n">
        <f aca="false">CODE(G2381)</f>
        <v>70</v>
      </c>
      <c r="I2381" s="0" t="n">
        <f aca="false">VLOOKUP(H2381,$O$4:$P$16,2)</f>
        <v>1.5</v>
      </c>
      <c r="J2381" s="4" t="e">
        <f aca="false">I2381*E2381</f>
        <v>#VALUE!</v>
      </c>
    </row>
    <row r="2382" customFormat="false" ht="12.75" hidden="false" customHeight="false" outlineLevel="0" collapsed="false">
      <c r="A2382" s="1" t="s">
        <v>5920</v>
      </c>
      <c r="B2382" s="1" t="s">
        <v>5921</v>
      </c>
      <c r="C2382" s="1" t="s">
        <v>29</v>
      </c>
      <c r="D2382" s="1" t="s">
        <v>23</v>
      </c>
      <c r="E2382" s="2" t="s">
        <v>1506</v>
      </c>
      <c r="G2382" s="0" t="str">
        <f aca="false">LEFT(A2382,2)</f>
        <v>H0</v>
      </c>
      <c r="H2382" s="0" t="n">
        <f aca="false">CODE(G2382)</f>
        <v>72</v>
      </c>
      <c r="I2382" s="0" t="n">
        <f aca="false">VLOOKUP(H2382,$O$4:$P$16,2)</f>
        <v>1.5</v>
      </c>
      <c r="J2382" s="4" t="e">
        <f aca="false">I2382*E2382</f>
        <v>#VALUE!</v>
      </c>
    </row>
    <row r="2383" customFormat="false" ht="12.75" hidden="false" customHeight="false" outlineLevel="0" collapsed="false">
      <c r="A2383" s="1" t="s">
        <v>5922</v>
      </c>
      <c r="B2383" s="1" t="s">
        <v>5923</v>
      </c>
      <c r="C2383" s="1" t="s">
        <v>29</v>
      </c>
      <c r="D2383" s="1" t="s">
        <v>41</v>
      </c>
      <c r="E2383" s="2" t="s">
        <v>3334</v>
      </c>
      <c r="G2383" s="0" t="str">
        <f aca="false">LEFT(A2383,2)</f>
        <v>A0</v>
      </c>
      <c r="H2383" s="0" t="n">
        <f aca="false">CODE(G2383)</f>
        <v>65</v>
      </c>
      <c r="I2383" s="0" t="n">
        <f aca="false">VLOOKUP(H2383,$O$4:$P$16,2)</f>
        <v>1.4</v>
      </c>
      <c r="J2383" s="4" t="e">
        <f aca="false">I2383*E2383</f>
        <v>#VALUE!</v>
      </c>
    </row>
    <row r="2384" customFormat="false" ht="12.75" hidden="false" customHeight="false" outlineLevel="0" collapsed="false">
      <c r="A2384" s="1" t="s">
        <v>5924</v>
      </c>
      <c r="B2384" s="1" t="s">
        <v>5923</v>
      </c>
      <c r="C2384" s="1" t="s">
        <v>35</v>
      </c>
      <c r="D2384" s="1" t="s">
        <v>41</v>
      </c>
      <c r="E2384" s="2" t="s">
        <v>5925</v>
      </c>
      <c r="G2384" s="0" t="str">
        <f aca="false">LEFT(A2384,2)</f>
        <v>A0</v>
      </c>
      <c r="H2384" s="0" t="n">
        <f aca="false">CODE(G2384)</f>
        <v>65</v>
      </c>
      <c r="I2384" s="0" t="n">
        <f aca="false">VLOOKUP(H2384,$O$4:$P$16,2)</f>
        <v>1.4</v>
      </c>
      <c r="J2384" s="4" t="e">
        <f aca="false">I2384*E2384</f>
        <v>#VALUE!</v>
      </c>
    </row>
    <row r="2385" customFormat="false" ht="12.75" hidden="false" customHeight="false" outlineLevel="0" collapsed="false">
      <c r="B2385" s="8" t="s">
        <v>5926</v>
      </c>
      <c r="G2385" s="0" t="str">
        <f aca="false">LEFT(A2385,2)</f>
        <v/>
      </c>
    </row>
    <row r="2386" customFormat="false" ht="12.75" hidden="false" customHeight="false" outlineLevel="0" collapsed="false">
      <c r="A2386" s="1" t="s">
        <v>5927</v>
      </c>
      <c r="B2386" s="1" t="s">
        <v>5928</v>
      </c>
      <c r="C2386" s="1" t="s">
        <v>29</v>
      </c>
      <c r="D2386" s="1" t="s">
        <v>41</v>
      </c>
      <c r="E2386" s="2" t="s">
        <v>5929</v>
      </c>
      <c r="G2386" s="0" t="str">
        <f aca="false">LEFT(A2386,2)</f>
        <v>A0</v>
      </c>
      <c r="H2386" s="0" t="n">
        <f aca="false">CODE(G2386)</f>
        <v>65</v>
      </c>
      <c r="I2386" s="0" t="n">
        <f aca="false">VLOOKUP(H2386,$O$4:$P$16,2)</f>
        <v>1.4</v>
      </c>
      <c r="J2386" s="4" t="e">
        <f aca="false">I2386*E2386</f>
        <v>#VALUE!</v>
      </c>
    </row>
    <row r="2387" customFormat="false" ht="12.75" hidden="false" customHeight="false" outlineLevel="0" collapsed="false">
      <c r="A2387" s="1" t="s">
        <v>5930</v>
      </c>
      <c r="B2387" s="1" t="s">
        <v>5931</v>
      </c>
      <c r="C2387" s="1" t="s">
        <v>100</v>
      </c>
      <c r="D2387" s="1" t="s">
        <v>30</v>
      </c>
      <c r="E2387" s="2" t="s">
        <v>5932</v>
      </c>
      <c r="G2387" s="0" t="str">
        <f aca="false">LEFT(A2387,2)</f>
        <v>R0</v>
      </c>
      <c r="H2387" s="0" t="n">
        <f aca="false">CODE(G2387)</f>
        <v>82</v>
      </c>
      <c r="I2387" s="0" t="n">
        <f aca="false">VLOOKUP(H2387,$O$4:$P$16,2)</f>
        <v>1.5</v>
      </c>
      <c r="J2387" s="4" t="e">
        <f aca="false">I2387*E2387</f>
        <v>#VALUE!</v>
      </c>
    </row>
    <row r="2388" customFormat="false" ht="12.75" hidden="false" customHeight="false" outlineLevel="0" collapsed="false">
      <c r="A2388" s="1" t="s">
        <v>5933</v>
      </c>
      <c r="B2388" s="1" t="s">
        <v>5934</v>
      </c>
      <c r="C2388" s="1" t="s">
        <v>74</v>
      </c>
      <c r="D2388" s="1" t="s">
        <v>23</v>
      </c>
      <c r="E2388" s="2" t="s">
        <v>5935</v>
      </c>
      <c r="G2388" s="0" t="str">
        <f aca="false">LEFT(A2388,2)</f>
        <v>H0</v>
      </c>
      <c r="H2388" s="0" t="n">
        <f aca="false">CODE(G2388)</f>
        <v>72</v>
      </c>
      <c r="I2388" s="0" t="n">
        <f aca="false">VLOOKUP(H2388,$O$4:$P$16,2)</f>
        <v>1.5</v>
      </c>
      <c r="J2388" s="4" t="e">
        <f aca="false">I2388*E2388</f>
        <v>#VALUE!</v>
      </c>
    </row>
    <row r="2389" customFormat="false" ht="12.75" hidden="false" customHeight="false" outlineLevel="0" collapsed="false">
      <c r="A2389" s="1" t="s">
        <v>5936</v>
      </c>
      <c r="B2389" s="1" t="s">
        <v>5937</v>
      </c>
      <c r="C2389" s="1" t="s">
        <v>91</v>
      </c>
      <c r="D2389" s="1" t="s">
        <v>41</v>
      </c>
      <c r="E2389" s="2" t="s">
        <v>213</v>
      </c>
      <c r="G2389" s="0" t="str">
        <f aca="false">LEFT(A2389,2)</f>
        <v>A0</v>
      </c>
      <c r="H2389" s="0" t="n">
        <f aca="false">CODE(G2389)</f>
        <v>65</v>
      </c>
      <c r="I2389" s="0" t="n">
        <f aca="false">VLOOKUP(H2389,$O$4:$P$16,2)</f>
        <v>1.4</v>
      </c>
      <c r="J2389" s="4" t="str">
        <f aca="false">E2389</f>
        <v>CONSULTAR</v>
      </c>
    </row>
    <row r="2390" customFormat="false" ht="12.75" hidden="false" customHeight="false" outlineLevel="0" collapsed="false">
      <c r="A2390" s="1" t="s">
        <v>5938</v>
      </c>
      <c r="B2390" s="1" t="s">
        <v>5939</v>
      </c>
      <c r="C2390" s="1" t="s">
        <v>29</v>
      </c>
      <c r="D2390" s="1" t="s">
        <v>23</v>
      </c>
      <c r="E2390" s="2" t="s">
        <v>5079</v>
      </c>
      <c r="G2390" s="0" t="str">
        <f aca="false">LEFT(A2390,2)</f>
        <v>H0</v>
      </c>
      <c r="H2390" s="0" t="n">
        <f aca="false">CODE(G2390)</f>
        <v>72</v>
      </c>
      <c r="I2390" s="0" t="n">
        <f aca="false">VLOOKUP(H2390,$O$4:$P$16,2)</f>
        <v>1.5</v>
      </c>
      <c r="J2390" s="4" t="e">
        <f aca="false">I2390*E2390</f>
        <v>#VALUE!</v>
      </c>
    </row>
    <row r="2391" customFormat="false" ht="12.75" hidden="false" customHeight="false" outlineLevel="0" collapsed="false">
      <c r="A2391" s="1" t="s">
        <v>5940</v>
      </c>
      <c r="B2391" s="1" t="s">
        <v>5941</v>
      </c>
      <c r="C2391" s="1" t="s">
        <v>29</v>
      </c>
      <c r="D2391" s="1" t="s">
        <v>41</v>
      </c>
      <c r="E2391" s="2" t="s">
        <v>5942</v>
      </c>
      <c r="G2391" s="0" t="str">
        <f aca="false">LEFT(A2391,2)</f>
        <v>A0</v>
      </c>
      <c r="H2391" s="0" t="n">
        <f aca="false">CODE(G2391)</f>
        <v>65</v>
      </c>
      <c r="I2391" s="0" t="n">
        <f aca="false">VLOOKUP(H2391,$O$4:$P$16,2)</f>
        <v>1.4</v>
      </c>
      <c r="J2391" s="4" t="e">
        <f aca="false">I2391*E2391</f>
        <v>#VALUE!</v>
      </c>
    </row>
    <row r="2392" customFormat="false" ht="12.75" hidden="false" customHeight="false" outlineLevel="0" collapsed="false">
      <c r="B2392" s="8" t="s">
        <v>5943</v>
      </c>
      <c r="G2392" s="0" t="str">
        <f aca="false">LEFT(A2392,2)</f>
        <v/>
      </c>
    </row>
    <row r="2393" customFormat="false" ht="12.75" hidden="false" customHeight="false" outlineLevel="0" collapsed="false">
      <c r="A2393" s="1" t="s">
        <v>5944</v>
      </c>
      <c r="B2393" s="1" t="s">
        <v>5945</v>
      </c>
      <c r="C2393" s="1" t="s">
        <v>339</v>
      </c>
      <c r="D2393" s="1" t="s">
        <v>16</v>
      </c>
      <c r="E2393" s="2" t="s">
        <v>5946</v>
      </c>
      <c r="G2393" s="0" t="str">
        <f aca="false">LEFT(A2393,2)</f>
        <v>F0</v>
      </c>
      <c r="H2393" s="0" t="n">
        <f aca="false">CODE(G2393)</f>
        <v>70</v>
      </c>
      <c r="I2393" s="0" t="n">
        <f aca="false">VLOOKUP(H2393,$O$4:$P$16,2)</f>
        <v>1.5</v>
      </c>
      <c r="J2393" s="4" t="e">
        <f aca="false">I2393*E2393</f>
        <v>#VALUE!</v>
      </c>
    </row>
    <row r="2394" customFormat="false" ht="12.75" hidden="false" customHeight="false" outlineLevel="0" collapsed="false">
      <c r="A2394" s="1" t="s">
        <v>5947</v>
      </c>
      <c r="B2394" s="1" t="s">
        <v>5948</v>
      </c>
      <c r="C2394" s="1" t="s">
        <v>29</v>
      </c>
      <c r="D2394" s="1" t="s">
        <v>41</v>
      </c>
      <c r="E2394" s="2" t="s">
        <v>5213</v>
      </c>
      <c r="G2394" s="0" t="str">
        <f aca="false">LEFT(A2394,2)</f>
        <v>A0</v>
      </c>
      <c r="H2394" s="0" t="n">
        <f aca="false">CODE(G2394)</f>
        <v>65</v>
      </c>
      <c r="I2394" s="0" t="n">
        <f aca="false">VLOOKUP(H2394,$O$4:$P$16,2)</f>
        <v>1.4</v>
      </c>
      <c r="J2394" s="4" t="e">
        <f aca="false">I2394*E2394</f>
        <v>#VALUE!</v>
      </c>
    </row>
    <row r="2395" customFormat="false" ht="12.75" hidden="false" customHeight="false" outlineLevel="0" collapsed="false">
      <c r="A2395" s="1" t="s">
        <v>5949</v>
      </c>
      <c r="B2395" s="1" t="s">
        <v>5950</v>
      </c>
      <c r="C2395" s="1" t="s">
        <v>100</v>
      </c>
      <c r="D2395" s="1" t="s">
        <v>30</v>
      </c>
      <c r="E2395" s="2" t="s">
        <v>5951</v>
      </c>
      <c r="G2395" s="0" t="str">
        <f aca="false">LEFT(A2395,2)</f>
        <v>R0</v>
      </c>
      <c r="H2395" s="0" t="n">
        <f aca="false">CODE(G2395)</f>
        <v>82</v>
      </c>
      <c r="I2395" s="0" t="n">
        <f aca="false">VLOOKUP(H2395,$O$4:$P$16,2)</f>
        <v>1.5</v>
      </c>
      <c r="J2395" s="4" t="e">
        <f aca="false">I2395*E2395</f>
        <v>#VALUE!</v>
      </c>
    </row>
    <row r="2396" customFormat="false" ht="12.75" hidden="false" customHeight="false" outlineLevel="0" collapsed="false">
      <c r="A2396" s="1" t="s">
        <v>5952</v>
      </c>
      <c r="B2396" s="1" t="s">
        <v>5953</v>
      </c>
      <c r="C2396" s="1" t="s">
        <v>119</v>
      </c>
      <c r="D2396" s="1" t="s">
        <v>30</v>
      </c>
      <c r="E2396" s="2" t="s">
        <v>5954</v>
      </c>
      <c r="F2396" s="3" t="n">
        <v>10</v>
      </c>
      <c r="G2396" s="0" t="str">
        <f aca="false">LEFT(A2396,2)</f>
        <v>R0</v>
      </c>
      <c r="H2396" s="0" t="n">
        <f aca="false">CODE(G2396)</f>
        <v>82</v>
      </c>
      <c r="I2396" s="0" t="n">
        <f aca="false">VLOOKUP(H2396,$O$4:$P$16,2)</f>
        <v>1.5</v>
      </c>
      <c r="J2396" s="4" t="e">
        <f aca="false">I2396*E2396</f>
        <v>#VALUE!</v>
      </c>
      <c r="K2396" s="3" t="n">
        <v>10</v>
      </c>
    </row>
    <row r="2397" customFormat="false" ht="12.75" hidden="false" customHeight="false" outlineLevel="0" collapsed="false">
      <c r="B2397" s="8" t="s">
        <v>5955</v>
      </c>
      <c r="G2397" s="0" t="str">
        <f aca="false">LEFT(A2397,2)</f>
        <v/>
      </c>
    </row>
    <row r="2398" customFormat="false" ht="12.75" hidden="false" customHeight="false" outlineLevel="0" collapsed="false">
      <c r="A2398" s="1" t="s">
        <v>5956</v>
      </c>
      <c r="B2398" s="1" t="s">
        <v>5957</v>
      </c>
      <c r="C2398" s="1" t="s">
        <v>29</v>
      </c>
      <c r="D2398" s="1" t="s">
        <v>41</v>
      </c>
      <c r="E2398" s="2" t="s">
        <v>3388</v>
      </c>
      <c r="G2398" s="0" t="str">
        <f aca="false">LEFT(A2398,2)</f>
        <v>A0</v>
      </c>
      <c r="H2398" s="0" t="n">
        <f aca="false">CODE(G2398)</f>
        <v>65</v>
      </c>
      <c r="I2398" s="0" t="n">
        <f aca="false">VLOOKUP(H2398,$O$4:$P$16,2)</f>
        <v>1.4</v>
      </c>
      <c r="J2398" s="4" t="e">
        <f aca="false">I2398*E2398</f>
        <v>#VALUE!</v>
      </c>
    </row>
    <row r="2399" customFormat="false" ht="12.75" hidden="false" customHeight="false" outlineLevel="0" collapsed="false">
      <c r="A2399" s="1" t="s">
        <v>5958</v>
      </c>
      <c r="B2399" s="1" t="s">
        <v>5959</v>
      </c>
      <c r="C2399" s="1" t="s">
        <v>74</v>
      </c>
      <c r="D2399" s="1" t="s">
        <v>41</v>
      </c>
      <c r="E2399" s="2" t="s">
        <v>2504</v>
      </c>
      <c r="G2399" s="0" t="str">
        <f aca="false">LEFT(A2399,2)</f>
        <v>A0</v>
      </c>
      <c r="H2399" s="0" t="n">
        <f aca="false">CODE(G2399)</f>
        <v>65</v>
      </c>
      <c r="I2399" s="0" t="n">
        <f aca="false">VLOOKUP(H2399,$O$4:$P$16,2)</f>
        <v>1.4</v>
      </c>
      <c r="J2399" s="4" t="e">
        <f aca="false">I2399*E2399</f>
        <v>#VALUE!</v>
      </c>
    </row>
    <row r="2400" customFormat="false" ht="12.75" hidden="false" customHeight="false" outlineLevel="0" collapsed="false">
      <c r="A2400" s="1" t="s">
        <v>5960</v>
      </c>
      <c r="B2400" s="1" t="s">
        <v>5961</v>
      </c>
      <c r="C2400" s="1" t="s">
        <v>29</v>
      </c>
      <c r="D2400" s="1" t="s">
        <v>41</v>
      </c>
      <c r="E2400" s="2" t="s">
        <v>5962</v>
      </c>
      <c r="G2400" s="0" t="str">
        <f aca="false">LEFT(A2400,2)</f>
        <v>A0</v>
      </c>
      <c r="H2400" s="0" t="n">
        <f aca="false">CODE(G2400)</f>
        <v>65</v>
      </c>
      <c r="I2400" s="0" t="n">
        <f aca="false">VLOOKUP(H2400,$O$4:$P$16,2)</f>
        <v>1.4</v>
      </c>
      <c r="J2400" s="4" t="e">
        <f aca="false">I2400*E2400</f>
        <v>#VALUE!</v>
      </c>
    </row>
    <row r="2401" customFormat="false" ht="12.75" hidden="false" customHeight="false" outlineLevel="0" collapsed="false">
      <c r="A2401" s="1" t="s">
        <v>5963</v>
      </c>
      <c r="B2401" s="1" t="s">
        <v>5964</v>
      </c>
      <c r="C2401" s="1" t="s">
        <v>29</v>
      </c>
      <c r="D2401" s="1" t="s">
        <v>41</v>
      </c>
      <c r="E2401" s="2" t="s">
        <v>3478</v>
      </c>
      <c r="G2401" s="0" t="str">
        <f aca="false">LEFT(A2401,2)</f>
        <v>A0</v>
      </c>
      <c r="H2401" s="0" t="n">
        <f aca="false">CODE(G2401)</f>
        <v>65</v>
      </c>
      <c r="I2401" s="0" t="n">
        <f aca="false">VLOOKUP(H2401,$O$4:$P$16,2)</f>
        <v>1.4</v>
      </c>
      <c r="J2401" s="4" t="e">
        <f aca="false">I2401*E2401</f>
        <v>#VALUE!</v>
      </c>
    </row>
    <row r="2402" customFormat="false" ht="12.75" hidden="false" customHeight="false" outlineLevel="0" collapsed="false">
      <c r="B2402" s="8" t="s">
        <v>5965</v>
      </c>
      <c r="G2402" s="0" t="str">
        <f aca="false">LEFT(A2402,2)</f>
        <v/>
      </c>
    </row>
    <row r="2403" customFormat="false" ht="12.75" hidden="false" customHeight="false" outlineLevel="0" collapsed="false">
      <c r="A2403" s="1" t="s">
        <v>5966</v>
      </c>
      <c r="B2403" s="1" t="s">
        <v>5967</v>
      </c>
      <c r="C2403" s="1" t="s">
        <v>100</v>
      </c>
      <c r="D2403" s="1" t="s">
        <v>16</v>
      </c>
      <c r="E2403" s="2" t="s">
        <v>5968</v>
      </c>
      <c r="G2403" s="0" t="str">
        <f aca="false">LEFT(A2403,2)</f>
        <v>F0</v>
      </c>
      <c r="H2403" s="0" t="n">
        <f aca="false">CODE(G2403)</f>
        <v>70</v>
      </c>
      <c r="I2403" s="0" t="n">
        <f aca="false">VLOOKUP(H2403,$O$4:$P$16,2)</f>
        <v>1.5</v>
      </c>
      <c r="J2403" s="4" t="e">
        <f aca="false">I2403*E2403</f>
        <v>#VALUE!</v>
      </c>
    </row>
    <row r="2404" customFormat="false" ht="12.75" hidden="false" customHeight="false" outlineLevel="0" collapsed="false">
      <c r="A2404" s="1" t="s">
        <v>5969</v>
      </c>
      <c r="B2404" s="1" t="s">
        <v>5970</v>
      </c>
      <c r="C2404" s="1" t="s">
        <v>154</v>
      </c>
      <c r="D2404" s="1" t="s">
        <v>813</v>
      </c>
      <c r="E2404" s="2" t="s">
        <v>5971</v>
      </c>
      <c r="G2404" s="0" t="str">
        <f aca="false">LEFT(A2404,2)</f>
        <v>D0</v>
      </c>
      <c r="H2404" s="0" t="n">
        <f aca="false">CODE(G2404)</f>
        <v>68</v>
      </c>
      <c r="I2404" s="0" t="n">
        <f aca="false">VLOOKUP(H2404,$O$4:$P$16,2)</f>
        <v>1.3</v>
      </c>
      <c r="J2404" s="4" t="e">
        <f aca="false">I2404*E2404</f>
        <v>#VALUE!</v>
      </c>
    </row>
    <row r="2405" customFormat="false" ht="12.75" hidden="false" customHeight="false" outlineLevel="0" collapsed="false">
      <c r="A2405" s="1" t="s">
        <v>5972</v>
      </c>
      <c r="B2405" s="1" t="s">
        <v>5970</v>
      </c>
      <c r="C2405" s="1" t="s">
        <v>100</v>
      </c>
      <c r="D2405" s="1" t="s">
        <v>813</v>
      </c>
      <c r="E2405" s="2" t="s">
        <v>5973</v>
      </c>
      <c r="G2405" s="0" t="str">
        <f aca="false">LEFT(A2405,2)</f>
        <v>D0</v>
      </c>
      <c r="H2405" s="0" t="n">
        <f aca="false">CODE(G2405)</f>
        <v>68</v>
      </c>
      <c r="I2405" s="0" t="n">
        <f aca="false">VLOOKUP(H2405,$O$4:$P$16,2)</f>
        <v>1.3</v>
      </c>
      <c r="J2405" s="4" t="e">
        <f aca="false">I2405*E2405</f>
        <v>#VALUE!</v>
      </c>
    </row>
    <row r="2406" customFormat="false" ht="12.75" hidden="false" customHeight="false" outlineLevel="0" collapsed="false">
      <c r="A2406" s="1" t="s">
        <v>5974</v>
      </c>
      <c r="B2406" s="1" t="s">
        <v>5975</v>
      </c>
      <c r="C2406" s="1" t="s">
        <v>100</v>
      </c>
      <c r="D2406" s="1" t="s">
        <v>813</v>
      </c>
      <c r="E2406" s="2" t="s">
        <v>5976</v>
      </c>
      <c r="G2406" s="0" t="str">
        <f aca="false">LEFT(A2406,2)</f>
        <v>D0</v>
      </c>
      <c r="H2406" s="0" t="n">
        <f aca="false">CODE(G2406)</f>
        <v>68</v>
      </c>
      <c r="I2406" s="0" t="n">
        <f aca="false">VLOOKUP(H2406,$O$4:$P$16,2)</f>
        <v>1.3</v>
      </c>
      <c r="J2406" s="4" t="e">
        <f aca="false">I2406*E2406</f>
        <v>#VALUE!</v>
      </c>
    </row>
    <row r="2407" customFormat="false" ht="12.75" hidden="false" customHeight="false" outlineLevel="0" collapsed="false">
      <c r="A2407" s="1" t="s">
        <v>5977</v>
      </c>
      <c r="B2407" s="1" t="s">
        <v>5978</v>
      </c>
      <c r="C2407" s="1" t="s">
        <v>100</v>
      </c>
      <c r="D2407" s="1" t="s">
        <v>813</v>
      </c>
      <c r="E2407" s="2" t="s">
        <v>5979</v>
      </c>
      <c r="G2407" s="0" t="str">
        <f aca="false">LEFT(A2407,2)</f>
        <v>D0</v>
      </c>
      <c r="H2407" s="0" t="n">
        <f aca="false">CODE(G2407)</f>
        <v>68</v>
      </c>
      <c r="I2407" s="0" t="n">
        <f aca="false">VLOOKUP(H2407,$O$4:$P$16,2)</f>
        <v>1.3</v>
      </c>
      <c r="J2407" s="4" t="e">
        <f aca="false">I2407*E2407</f>
        <v>#VALUE!</v>
      </c>
    </row>
    <row r="2408" customFormat="false" ht="12.75" hidden="false" customHeight="false" outlineLevel="0" collapsed="false">
      <c r="A2408" s="1" t="s">
        <v>5980</v>
      </c>
      <c r="B2408" s="1" t="s">
        <v>5981</v>
      </c>
      <c r="C2408" s="1" t="s">
        <v>100</v>
      </c>
      <c r="D2408" s="1" t="s">
        <v>813</v>
      </c>
      <c r="E2408" s="2" t="s">
        <v>5982</v>
      </c>
      <c r="G2408" s="0" t="str">
        <f aca="false">LEFT(A2408,2)</f>
        <v>D0</v>
      </c>
      <c r="H2408" s="0" t="n">
        <f aca="false">CODE(G2408)</f>
        <v>68</v>
      </c>
      <c r="I2408" s="0" t="n">
        <f aca="false">VLOOKUP(H2408,$O$4:$P$16,2)</f>
        <v>1.3</v>
      </c>
      <c r="J2408" s="4" t="e">
        <f aca="false">I2408*E2408</f>
        <v>#VALUE!</v>
      </c>
    </row>
    <row r="2409" customFormat="false" ht="12.75" hidden="false" customHeight="false" outlineLevel="0" collapsed="false">
      <c r="A2409" s="1" t="s">
        <v>5983</v>
      </c>
      <c r="B2409" s="1" t="s">
        <v>5984</v>
      </c>
      <c r="C2409" s="1" t="s">
        <v>5985</v>
      </c>
      <c r="D2409" s="1" t="s">
        <v>41</v>
      </c>
      <c r="E2409" s="2" t="s">
        <v>5986</v>
      </c>
      <c r="F2409" s="3" t="s">
        <v>576</v>
      </c>
      <c r="G2409" s="0" t="str">
        <f aca="false">LEFT(A2409,2)</f>
        <v>A0</v>
      </c>
      <c r="H2409" s="0" t="n">
        <f aca="false">CODE(G2409)</f>
        <v>65</v>
      </c>
      <c r="I2409" s="0" t="n">
        <f aca="false">VLOOKUP(H2409,$O$4:$P$16,2)</f>
        <v>1.4</v>
      </c>
      <c r="J2409" s="4" t="e">
        <f aca="false">I2409*E2409</f>
        <v>#VALUE!</v>
      </c>
      <c r="K2409" s="3" t="s">
        <v>576</v>
      </c>
    </row>
    <row r="2410" customFormat="false" ht="12.75" hidden="false" customHeight="false" outlineLevel="0" collapsed="false">
      <c r="A2410" s="1" t="s">
        <v>5987</v>
      </c>
      <c r="B2410" s="1" t="s">
        <v>5988</v>
      </c>
      <c r="C2410" s="1" t="s">
        <v>29</v>
      </c>
      <c r="D2410" s="1" t="s">
        <v>23</v>
      </c>
      <c r="E2410" s="2" t="s">
        <v>5989</v>
      </c>
      <c r="F2410" s="3" t="s">
        <v>576</v>
      </c>
      <c r="G2410" s="0" t="str">
        <f aca="false">LEFT(A2410,2)</f>
        <v>H0</v>
      </c>
      <c r="H2410" s="0" t="n">
        <f aca="false">CODE(G2410)</f>
        <v>72</v>
      </c>
      <c r="I2410" s="0" t="n">
        <f aca="false">VLOOKUP(H2410,$O$4:$P$16,2)</f>
        <v>1.5</v>
      </c>
      <c r="J2410" s="4" t="e">
        <f aca="false">I2410*E2410</f>
        <v>#VALUE!</v>
      </c>
      <c r="K2410" s="3" t="s">
        <v>576</v>
      </c>
    </row>
    <row r="2411" customFormat="false" ht="12.75" hidden="false" customHeight="false" outlineLevel="0" collapsed="false">
      <c r="A2411" s="1" t="s">
        <v>5990</v>
      </c>
      <c r="B2411" s="1" t="s">
        <v>5991</v>
      </c>
      <c r="C2411" s="1" t="s">
        <v>100</v>
      </c>
      <c r="D2411" s="1" t="s">
        <v>23</v>
      </c>
      <c r="E2411" s="2" t="s">
        <v>603</v>
      </c>
      <c r="G2411" s="0" t="str">
        <f aca="false">LEFT(A2411,2)</f>
        <v>H0</v>
      </c>
      <c r="H2411" s="0" t="n">
        <f aca="false">CODE(G2411)</f>
        <v>72</v>
      </c>
      <c r="I2411" s="0" t="n">
        <f aca="false">VLOOKUP(H2411,$O$4:$P$16,2)</f>
        <v>1.5</v>
      </c>
      <c r="J2411" s="4" t="e">
        <f aca="false">I2411*E2411</f>
        <v>#VALUE!</v>
      </c>
    </row>
    <row r="2412" customFormat="false" ht="12.75" hidden="false" customHeight="false" outlineLevel="0" collapsed="false">
      <c r="A2412" s="1" t="s">
        <v>5992</v>
      </c>
      <c r="B2412" s="1" t="s">
        <v>5993</v>
      </c>
      <c r="C2412" s="1" t="s">
        <v>100</v>
      </c>
      <c r="D2412" s="1" t="s">
        <v>41</v>
      </c>
      <c r="E2412" s="2" t="s">
        <v>5994</v>
      </c>
      <c r="G2412" s="0" t="str">
        <f aca="false">LEFT(A2412,2)</f>
        <v>A0</v>
      </c>
      <c r="H2412" s="0" t="n">
        <f aca="false">CODE(G2412)</f>
        <v>65</v>
      </c>
      <c r="I2412" s="0" t="n">
        <f aca="false">VLOOKUP(H2412,$O$4:$P$16,2)</f>
        <v>1.4</v>
      </c>
      <c r="J2412" s="4" t="e">
        <f aca="false">I2412*E2412</f>
        <v>#VALUE!</v>
      </c>
    </row>
    <row r="2413" customFormat="false" ht="12.75" hidden="false" customHeight="false" outlineLevel="0" collapsed="false">
      <c r="A2413" s="1" t="s">
        <v>5995</v>
      </c>
      <c r="B2413" s="1" t="s">
        <v>5996</v>
      </c>
      <c r="C2413" s="1" t="s">
        <v>29</v>
      </c>
      <c r="D2413" s="1" t="s">
        <v>23</v>
      </c>
      <c r="E2413" s="2" t="s">
        <v>5519</v>
      </c>
      <c r="G2413" s="0" t="str">
        <f aca="false">LEFT(A2413,2)</f>
        <v>H0</v>
      </c>
      <c r="H2413" s="0" t="n">
        <f aca="false">CODE(G2413)</f>
        <v>72</v>
      </c>
      <c r="I2413" s="0" t="n">
        <f aca="false">VLOOKUP(H2413,$O$4:$P$16,2)</f>
        <v>1.5</v>
      </c>
      <c r="J2413" s="4" t="e">
        <f aca="false">I2413*E2413</f>
        <v>#VALUE!</v>
      </c>
    </row>
    <row r="2414" customFormat="false" ht="12.75" hidden="false" customHeight="false" outlineLevel="0" collapsed="false">
      <c r="A2414" s="1" t="s">
        <v>5997</v>
      </c>
      <c r="B2414" s="1" t="s">
        <v>5998</v>
      </c>
      <c r="C2414" s="1" t="s">
        <v>29</v>
      </c>
      <c r="D2414" s="1" t="s">
        <v>41</v>
      </c>
      <c r="E2414" s="2" t="s">
        <v>2942</v>
      </c>
      <c r="G2414" s="0" t="str">
        <f aca="false">LEFT(A2414,2)</f>
        <v>A0</v>
      </c>
      <c r="H2414" s="0" t="n">
        <f aca="false">CODE(G2414)</f>
        <v>65</v>
      </c>
      <c r="I2414" s="0" t="n">
        <f aca="false">VLOOKUP(H2414,$O$4:$P$16,2)</f>
        <v>1.4</v>
      </c>
      <c r="J2414" s="4" t="e">
        <f aca="false">I2414*E2414</f>
        <v>#VALUE!</v>
      </c>
    </row>
    <row r="2415" customFormat="false" ht="12.75" hidden="false" customHeight="false" outlineLevel="0" collapsed="false">
      <c r="A2415" s="1" t="s">
        <v>5999</v>
      </c>
      <c r="B2415" s="1" t="s">
        <v>6000</v>
      </c>
      <c r="C2415" s="1" t="s">
        <v>35</v>
      </c>
      <c r="D2415" s="1" t="s">
        <v>23</v>
      </c>
      <c r="E2415" s="2" t="s">
        <v>3105</v>
      </c>
      <c r="G2415" s="0" t="str">
        <f aca="false">LEFT(A2415,2)</f>
        <v>H0</v>
      </c>
      <c r="H2415" s="0" t="n">
        <f aca="false">CODE(G2415)</f>
        <v>72</v>
      </c>
      <c r="I2415" s="0" t="n">
        <f aca="false">VLOOKUP(H2415,$O$4:$P$16,2)</f>
        <v>1.5</v>
      </c>
      <c r="J2415" s="4" t="e">
        <f aca="false">I2415*E2415</f>
        <v>#VALUE!</v>
      </c>
    </row>
    <row r="2416" customFormat="false" ht="12.75" hidden="false" customHeight="false" outlineLevel="0" collapsed="false">
      <c r="B2416" s="8" t="s">
        <v>6001</v>
      </c>
      <c r="G2416" s="0" t="str">
        <f aca="false">LEFT(A2416,2)</f>
        <v/>
      </c>
    </row>
    <row r="2417" customFormat="false" ht="12.75" hidden="false" customHeight="false" outlineLevel="0" collapsed="false">
      <c r="A2417" s="1" t="s">
        <v>6002</v>
      </c>
      <c r="B2417" s="1" t="s">
        <v>6003</v>
      </c>
      <c r="C2417" s="1" t="s">
        <v>46</v>
      </c>
      <c r="D2417" s="1" t="s">
        <v>41</v>
      </c>
      <c r="E2417" s="2" t="s">
        <v>6004</v>
      </c>
      <c r="G2417" s="0" t="str">
        <f aca="false">LEFT(A2417,2)</f>
        <v>A0</v>
      </c>
      <c r="H2417" s="0" t="n">
        <f aca="false">CODE(G2417)</f>
        <v>65</v>
      </c>
      <c r="I2417" s="0" t="n">
        <f aca="false">VLOOKUP(H2417,$O$4:$P$16,2)</f>
        <v>1.4</v>
      </c>
      <c r="J2417" s="4" t="e">
        <f aca="false">I2417*E2417</f>
        <v>#VALUE!</v>
      </c>
    </row>
    <row r="2418" customFormat="false" ht="12.75" hidden="false" customHeight="false" outlineLevel="0" collapsed="false">
      <c r="A2418" s="1" t="s">
        <v>6005</v>
      </c>
      <c r="B2418" s="1" t="s">
        <v>6006</v>
      </c>
      <c r="C2418" s="1" t="s">
        <v>182</v>
      </c>
      <c r="D2418" s="1" t="s">
        <v>30</v>
      </c>
      <c r="E2418" s="2" t="s">
        <v>6007</v>
      </c>
      <c r="G2418" s="0" t="str">
        <f aca="false">LEFT(A2418,2)</f>
        <v>R0</v>
      </c>
      <c r="H2418" s="0" t="n">
        <f aca="false">CODE(G2418)</f>
        <v>82</v>
      </c>
      <c r="I2418" s="0" t="n">
        <f aca="false">VLOOKUP(H2418,$O$4:$P$16,2)</f>
        <v>1.5</v>
      </c>
      <c r="J2418" s="4" t="e">
        <f aca="false">I2418*E2418</f>
        <v>#VALUE!</v>
      </c>
    </row>
    <row r="2419" customFormat="false" ht="12.75" hidden="false" customHeight="false" outlineLevel="0" collapsed="false">
      <c r="A2419" s="1" t="s">
        <v>6008</v>
      </c>
      <c r="B2419" s="1" t="s">
        <v>6009</v>
      </c>
      <c r="C2419" s="1" t="s">
        <v>69</v>
      </c>
      <c r="D2419" s="1" t="s">
        <v>23</v>
      </c>
      <c r="E2419" s="2" t="s">
        <v>6010</v>
      </c>
      <c r="G2419" s="0" t="str">
        <f aca="false">LEFT(A2419,2)</f>
        <v>H0</v>
      </c>
      <c r="H2419" s="0" t="n">
        <f aca="false">CODE(G2419)</f>
        <v>72</v>
      </c>
      <c r="I2419" s="0" t="n">
        <f aca="false">VLOOKUP(H2419,$O$4:$P$16,2)</f>
        <v>1.5</v>
      </c>
      <c r="J2419" s="4" t="e">
        <f aca="false">I2419*E2419</f>
        <v>#VALUE!</v>
      </c>
    </row>
    <row r="2420" customFormat="false" ht="12.75" hidden="false" customHeight="false" outlineLevel="0" collapsed="false">
      <c r="A2420" s="1" t="s">
        <v>6011</v>
      </c>
      <c r="B2420" s="1" t="s">
        <v>6012</v>
      </c>
      <c r="C2420" s="1" t="s">
        <v>69</v>
      </c>
      <c r="D2420" s="1" t="s">
        <v>41</v>
      </c>
      <c r="E2420" s="2" t="s">
        <v>6013</v>
      </c>
      <c r="G2420" s="0" t="str">
        <f aca="false">LEFT(A2420,2)</f>
        <v>A0</v>
      </c>
      <c r="H2420" s="0" t="n">
        <f aca="false">CODE(G2420)</f>
        <v>65</v>
      </c>
      <c r="I2420" s="0" t="n">
        <f aca="false">VLOOKUP(H2420,$O$4:$P$16,2)</f>
        <v>1.4</v>
      </c>
      <c r="J2420" s="4" t="e">
        <f aca="false">I2420*E2420</f>
        <v>#VALUE!</v>
      </c>
    </row>
    <row r="2421" customFormat="false" ht="12.75" hidden="false" customHeight="false" outlineLevel="0" collapsed="false">
      <c r="A2421" s="1" t="s">
        <v>6014</v>
      </c>
      <c r="B2421" s="1" t="s">
        <v>6015</v>
      </c>
      <c r="C2421" s="1" t="s">
        <v>69</v>
      </c>
      <c r="D2421" s="1" t="s">
        <v>41</v>
      </c>
      <c r="E2421" s="2" t="s">
        <v>6016</v>
      </c>
      <c r="G2421" s="0" t="str">
        <f aca="false">LEFT(A2421,2)</f>
        <v>A0</v>
      </c>
      <c r="H2421" s="0" t="n">
        <f aca="false">CODE(G2421)</f>
        <v>65</v>
      </c>
      <c r="I2421" s="0" t="n">
        <f aca="false">VLOOKUP(H2421,$O$4:$P$16,2)</f>
        <v>1.4</v>
      </c>
      <c r="J2421" s="4" t="e">
        <f aca="false">I2421*E2421</f>
        <v>#VALUE!</v>
      </c>
    </row>
    <row r="2422" customFormat="false" ht="12.75" hidden="false" customHeight="false" outlineLevel="0" collapsed="false">
      <c r="A2422" s="1" t="s">
        <v>6017</v>
      </c>
      <c r="B2422" s="1" t="s">
        <v>6018</v>
      </c>
      <c r="C2422" s="1" t="s">
        <v>46</v>
      </c>
      <c r="D2422" s="1" t="s">
        <v>23</v>
      </c>
      <c r="E2422" s="2" t="s">
        <v>6019</v>
      </c>
      <c r="G2422" s="0" t="str">
        <f aca="false">LEFT(A2422,2)</f>
        <v>H0</v>
      </c>
      <c r="H2422" s="0" t="n">
        <f aca="false">CODE(G2422)</f>
        <v>72</v>
      </c>
      <c r="I2422" s="0" t="n">
        <f aca="false">VLOOKUP(H2422,$O$4:$P$16,2)</f>
        <v>1.5</v>
      </c>
      <c r="J2422" s="4" t="e">
        <f aca="false">I2422*E2422</f>
        <v>#VALUE!</v>
      </c>
    </row>
    <row r="2423" customFormat="false" ht="12.75" hidden="false" customHeight="false" outlineLevel="0" collapsed="false">
      <c r="A2423" s="1" t="s">
        <v>6020</v>
      </c>
      <c r="B2423" s="1" t="s">
        <v>6021</v>
      </c>
      <c r="C2423" s="1" t="s">
        <v>69</v>
      </c>
      <c r="D2423" s="1" t="s">
        <v>16</v>
      </c>
      <c r="E2423" s="2" t="s">
        <v>1528</v>
      </c>
      <c r="G2423" s="0" t="str">
        <f aca="false">LEFT(A2423,2)</f>
        <v>F0</v>
      </c>
      <c r="H2423" s="0" t="n">
        <f aca="false">CODE(G2423)</f>
        <v>70</v>
      </c>
      <c r="I2423" s="0" t="n">
        <f aca="false">VLOOKUP(H2423,$O$4:$P$16,2)</f>
        <v>1.5</v>
      </c>
      <c r="J2423" s="4" t="e">
        <f aca="false">I2423*E2423</f>
        <v>#VALUE!</v>
      </c>
    </row>
    <row r="2424" customFormat="false" ht="12.75" hidden="false" customHeight="false" outlineLevel="0" collapsed="false">
      <c r="A2424" s="1" t="s">
        <v>6022</v>
      </c>
      <c r="B2424" s="1" t="s">
        <v>6023</v>
      </c>
      <c r="C2424" s="1" t="s">
        <v>69</v>
      </c>
      <c r="D2424" s="1" t="s">
        <v>41</v>
      </c>
      <c r="E2424" s="2" t="s">
        <v>6024</v>
      </c>
      <c r="G2424" s="0" t="str">
        <f aca="false">LEFT(A2424,2)</f>
        <v>A0</v>
      </c>
      <c r="H2424" s="0" t="n">
        <f aca="false">CODE(G2424)</f>
        <v>65</v>
      </c>
      <c r="I2424" s="0" t="n">
        <f aca="false">VLOOKUP(H2424,$O$4:$P$16,2)</f>
        <v>1.4</v>
      </c>
      <c r="J2424" s="4" t="e">
        <f aca="false">I2424*E2424</f>
        <v>#VALUE!</v>
      </c>
    </row>
    <row r="2425" customFormat="false" ht="12.75" hidden="false" customHeight="false" outlineLevel="0" collapsed="false">
      <c r="A2425" s="1" t="s">
        <v>6025</v>
      </c>
      <c r="B2425" s="1" t="s">
        <v>6026</v>
      </c>
      <c r="C2425" s="1" t="s">
        <v>731</v>
      </c>
      <c r="D2425" s="1" t="s">
        <v>30</v>
      </c>
      <c r="E2425" s="2" t="s">
        <v>6027</v>
      </c>
      <c r="G2425" s="0" t="str">
        <f aca="false">LEFT(A2425,2)</f>
        <v>R0</v>
      </c>
      <c r="H2425" s="0" t="n">
        <f aca="false">CODE(G2425)</f>
        <v>82</v>
      </c>
      <c r="I2425" s="0" t="n">
        <f aca="false">VLOOKUP(H2425,$O$4:$P$16,2)</f>
        <v>1.5</v>
      </c>
      <c r="J2425" s="4" t="e">
        <f aca="false">I2425*E2425</f>
        <v>#VALUE!</v>
      </c>
    </row>
    <row r="2426" customFormat="false" ht="12.75" hidden="false" customHeight="false" outlineLevel="0" collapsed="false">
      <c r="A2426" s="1" t="s">
        <v>6028</v>
      </c>
      <c r="B2426" s="1" t="s">
        <v>6029</v>
      </c>
      <c r="C2426" s="1" t="s">
        <v>679</v>
      </c>
      <c r="D2426" s="1" t="s">
        <v>30</v>
      </c>
      <c r="E2426" s="2" t="s">
        <v>6030</v>
      </c>
      <c r="G2426" s="0" t="str">
        <f aca="false">LEFT(A2426,2)</f>
        <v>R0</v>
      </c>
      <c r="H2426" s="0" t="n">
        <f aca="false">CODE(G2426)</f>
        <v>82</v>
      </c>
      <c r="I2426" s="0" t="n">
        <f aca="false">VLOOKUP(H2426,$O$4:$P$16,2)</f>
        <v>1.5</v>
      </c>
      <c r="J2426" s="4" t="e">
        <f aca="false">I2426*E2426</f>
        <v>#VALUE!</v>
      </c>
    </row>
    <row r="2427" customFormat="false" ht="12.75" hidden="false" customHeight="false" outlineLevel="0" collapsed="false">
      <c r="A2427" s="1" t="s">
        <v>6031</v>
      </c>
      <c r="B2427" s="1" t="s">
        <v>6032</v>
      </c>
      <c r="C2427" s="1" t="s">
        <v>339</v>
      </c>
      <c r="D2427" s="1" t="s">
        <v>23</v>
      </c>
      <c r="E2427" s="2" t="s">
        <v>6033</v>
      </c>
      <c r="G2427" s="0" t="str">
        <f aca="false">LEFT(A2427,2)</f>
        <v>H0</v>
      </c>
      <c r="H2427" s="0" t="n">
        <f aca="false">CODE(G2427)</f>
        <v>72</v>
      </c>
      <c r="I2427" s="0" t="n">
        <f aca="false">VLOOKUP(H2427,$O$4:$P$16,2)</f>
        <v>1.5</v>
      </c>
      <c r="J2427" s="4" t="e">
        <f aca="false">I2427*E2427</f>
        <v>#VALUE!</v>
      </c>
    </row>
    <row r="2428" customFormat="false" ht="12.75" hidden="false" customHeight="false" outlineLevel="0" collapsed="false">
      <c r="A2428" s="1" t="s">
        <v>6034</v>
      </c>
      <c r="B2428" s="1" t="s">
        <v>6032</v>
      </c>
      <c r="C2428" s="1" t="s">
        <v>339</v>
      </c>
      <c r="D2428" s="1" t="s">
        <v>41</v>
      </c>
      <c r="E2428" s="2" t="s">
        <v>1844</v>
      </c>
      <c r="G2428" s="0" t="str">
        <f aca="false">LEFT(A2428,2)</f>
        <v>A0</v>
      </c>
      <c r="H2428" s="0" t="n">
        <f aca="false">CODE(G2428)</f>
        <v>65</v>
      </c>
      <c r="I2428" s="0" t="n">
        <f aca="false">VLOOKUP(H2428,$O$4:$P$16,2)</f>
        <v>1.4</v>
      </c>
      <c r="J2428" s="4" t="e">
        <f aca="false">I2428*E2428</f>
        <v>#VALUE!</v>
      </c>
    </row>
    <row r="2429" customFormat="false" ht="12.75" hidden="false" customHeight="false" outlineLevel="0" collapsed="false">
      <c r="B2429" s="8" t="s">
        <v>6035</v>
      </c>
      <c r="G2429" s="0" t="str">
        <f aca="false">LEFT(A2429,2)</f>
        <v/>
      </c>
    </row>
    <row r="2430" customFormat="false" ht="12.75" hidden="false" customHeight="false" outlineLevel="0" collapsed="false">
      <c r="A2430" s="1" t="s">
        <v>6036</v>
      </c>
      <c r="B2430" s="1" t="s">
        <v>6037</v>
      </c>
      <c r="C2430" s="1" t="s">
        <v>46</v>
      </c>
      <c r="D2430" s="1" t="s">
        <v>23</v>
      </c>
      <c r="E2430" s="2" t="s">
        <v>6038</v>
      </c>
      <c r="G2430" s="0" t="str">
        <f aca="false">LEFT(A2430,2)</f>
        <v>H0</v>
      </c>
      <c r="H2430" s="0" t="n">
        <f aca="false">CODE(G2430)</f>
        <v>72</v>
      </c>
      <c r="I2430" s="0" t="n">
        <f aca="false">VLOOKUP(H2430,$O$4:$P$16,2)</f>
        <v>1.5</v>
      </c>
      <c r="J2430" s="4" t="e">
        <f aca="false">I2430*E2430</f>
        <v>#VALUE!</v>
      </c>
    </row>
    <row r="2431" customFormat="false" ht="12.75" hidden="false" customHeight="false" outlineLevel="0" collapsed="false">
      <c r="A2431" s="1" t="s">
        <v>6039</v>
      </c>
      <c r="B2431" s="1" t="s">
        <v>6040</v>
      </c>
      <c r="C2431" s="1" t="s">
        <v>69</v>
      </c>
      <c r="D2431" s="1" t="s">
        <v>23</v>
      </c>
      <c r="E2431" s="2" t="s">
        <v>1246</v>
      </c>
      <c r="G2431" s="0" t="str">
        <f aca="false">LEFT(A2431,2)</f>
        <v>H0</v>
      </c>
      <c r="H2431" s="0" t="n">
        <f aca="false">CODE(G2431)</f>
        <v>72</v>
      </c>
      <c r="I2431" s="0" t="n">
        <f aca="false">VLOOKUP(H2431,$O$4:$P$16,2)</f>
        <v>1.5</v>
      </c>
      <c r="J2431" s="4" t="e">
        <f aca="false">I2431*E2431</f>
        <v>#VALUE!</v>
      </c>
    </row>
    <row r="2432" customFormat="false" ht="12.75" hidden="false" customHeight="false" outlineLevel="0" collapsed="false">
      <c r="A2432" s="1" t="s">
        <v>6041</v>
      </c>
      <c r="B2432" s="1" t="s">
        <v>6042</v>
      </c>
      <c r="C2432" s="1" t="s">
        <v>69</v>
      </c>
      <c r="D2432" s="1" t="s">
        <v>41</v>
      </c>
      <c r="E2432" s="2" t="s">
        <v>6043</v>
      </c>
      <c r="G2432" s="0" t="str">
        <f aca="false">LEFT(A2432,2)</f>
        <v>A0</v>
      </c>
      <c r="H2432" s="0" t="n">
        <f aca="false">CODE(G2432)</f>
        <v>65</v>
      </c>
      <c r="I2432" s="0" t="n">
        <f aca="false">VLOOKUP(H2432,$O$4:$P$16,2)</f>
        <v>1.4</v>
      </c>
      <c r="J2432" s="4" t="e">
        <f aca="false">I2432*E2432</f>
        <v>#VALUE!</v>
      </c>
    </row>
    <row r="2433" customFormat="false" ht="12.75" hidden="false" customHeight="false" outlineLevel="0" collapsed="false">
      <c r="A2433" s="1" t="s">
        <v>6044</v>
      </c>
      <c r="B2433" s="1" t="s">
        <v>6045</v>
      </c>
      <c r="C2433" s="1" t="s">
        <v>69</v>
      </c>
      <c r="D2433" s="1" t="s">
        <v>41</v>
      </c>
      <c r="E2433" s="2" t="s">
        <v>6046</v>
      </c>
      <c r="G2433" s="0" t="str">
        <f aca="false">LEFT(A2433,2)</f>
        <v>A0</v>
      </c>
      <c r="H2433" s="0" t="n">
        <f aca="false">CODE(G2433)</f>
        <v>65</v>
      </c>
      <c r="I2433" s="0" t="n">
        <f aca="false">VLOOKUP(H2433,$O$4:$P$16,2)</f>
        <v>1.4</v>
      </c>
      <c r="J2433" s="4" t="e">
        <f aca="false">I2433*E2433</f>
        <v>#VALUE!</v>
      </c>
    </row>
    <row r="2434" customFormat="false" ht="12.75" hidden="false" customHeight="false" outlineLevel="0" collapsed="false">
      <c r="A2434" s="1" t="s">
        <v>6047</v>
      </c>
      <c r="B2434" s="1" t="s">
        <v>6048</v>
      </c>
      <c r="C2434" s="1" t="s">
        <v>69</v>
      </c>
      <c r="D2434" s="1" t="s">
        <v>41</v>
      </c>
      <c r="E2434" s="2" t="s">
        <v>6049</v>
      </c>
      <c r="G2434" s="0" t="str">
        <f aca="false">LEFT(A2434,2)</f>
        <v>A0</v>
      </c>
      <c r="H2434" s="0" t="n">
        <f aca="false">CODE(G2434)</f>
        <v>65</v>
      </c>
      <c r="I2434" s="0" t="n">
        <f aca="false">VLOOKUP(H2434,$O$4:$P$16,2)</f>
        <v>1.4</v>
      </c>
      <c r="J2434" s="4" t="e">
        <f aca="false">I2434*E2434</f>
        <v>#VALUE!</v>
      </c>
    </row>
    <row r="2435" customFormat="false" ht="12.75" hidden="false" customHeight="false" outlineLevel="0" collapsed="false">
      <c r="A2435" s="1" t="s">
        <v>6050</v>
      </c>
      <c r="B2435" s="1" t="s">
        <v>6051</v>
      </c>
      <c r="C2435" s="1" t="s">
        <v>154</v>
      </c>
      <c r="D2435" s="1" t="s">
        <v>30</v>
      </c>
      <c r="E2435" s="2" t="s">
        <v>6052</v>
      </c>
      <c r="G2435" s="0" t="str">
        <f aca="false">LEFT(A2435,2)</f>
        <v>R0</v>
      </c>
      <c r="H2435" s="0" t="n">
        <f aca="false">CODE(G2435)</f>
        <v>82</v>
      </c>
      <c r="I2435" s="0" t="n">
        <f aca="false">VLOOKUP(H2435,$O$4:$P$16,2)</f>
        <v>1.5</v>
      </c>
      <c r="J2435" s="4" t="e">
        <f aca="false">I2435*E2435</f>
        <v>#VALUE!</v>
      </c>
    </row>
    <row r="2436" customFormat="false" ht="12.75" hidden="false" customHeight="false" outlineLevel="0" collapsed="false">
      <c r="A2436" s="1" t="s">
        <v>6053</v>
      </c>
      <c r="B2436" s="1" t="s">
        <v>6054</v>
      </c>
      <c r="C2436" s="1" t="s">
        <v>339</v>
      </c>
      <c r="D2436" s="1" t="s">
        <v>30</v>
      </c>
      <c r="E2436" s="2" t="s">
        <v>6055</v>
      </c>
      <c r="G2436" s="0" t="str">
        <f aca="false">LEFT(A2436,2)</f>
        <v>R0</v>
      </c>
      <c r="H2436" s="0" t="n">
        <f aca="false">CODE(G2436)</f>
        <v>82</v>
      </c>
      <c r="I2436" s="0" t="n">
        <f aca="false">VLOOKUP(H2436,$O$4:$P$16,2)</f>
        <v>1.5</v>
      </c>
      <c r="J2436" s="4" t="e">
        <f aca="false">I2436*E2436</f>
        <v>#VALUE!</v>
      </c>
    </row>
    <row r="2437" customFormat="false" ht="12.75" hidden="false" customHeight="false" outlineLevel="0" collapsed="false">
      <c r="B2437" s="8" t="s">
        <v>6056</v>
      </c>
      <c r="G2437" s="0" t="str">
        <f aca="false">LEFT(A2437,2)</f>
        <v/>
      </c>
    </row>
    <row r="2438" customFormat="false" ht="12.75" hidden="false" customHeight="false" outlineLevel="0" collapsed="false">
      <c r="A2438" s="1" t="s">
        <v>6057</v>
      </c>
      <c r="B2438" s="1" t="s">
        <v>6058</v>
      </c>
      <c r="C2438" s="1" t="s">
        <v>182</v>
      </c>
      <c r="D2438" s="1" t="s">
        <v>23</v>
      </c>
      <c r="E2438" s="2" t="s">
        <v>6059</v>
      </c>
      <c r="G2438" s="0" t="str">
        <f aca="false">LEFT(A2438,2)</f>
        <v>H0</v>
      </c>
      <c r="H2438" s="0" t="n">
        <f aca="false">CODE(G2438)</f>
        <v>72</v>
      </c>
      <c r="I2438" s="0" t="n">
        <f aca="false">VLOOKUP(H2438,$O$4:$P$16,2)</f>
        <v>1.5</v>
      </c>
      <c r="J2438" s="4" t="e">
        <f aca="false">I2438*E2438</f>
        <v>#VALUE!</v>
      </c>
    </row>
    <row r="2439" customFormat="false" ht="12.75" hidden="false" customHeight="false" outlineLevel="0" collapsed="false">
      <c r="A2439" s="1" t="s">
        <v>6060</v>
      </c>
      <c r="B2439" s="1" t="s">
        <v>6061</v>
      </c>
      <c r="C2439" s="1" t="s">
        <v>1423</v>
      </c>
      <c r="D2439" s="1" t="s">
        <v>30</v>
      </c>
      <c r="E2439" s="2" t="s">
        <v>6062</v>
      </c>
      <c r="G2439" s="0" t="str">
        <f aca="false">LEFT(A2439,2)</f>
        <v>R0</v>
      </c>
      <c r="H2439" s="0" t="n">
        <f aca="false">CODE(G2439)</f>
        <v>82</v>
      </c>
      <c r="I2439" s="0" t="n">
        <f aca="false">VLOOKUP(H2439,$O$4:$P$16,2)</f>
        <v>1.5</v>
      </c>
      <c r="J2439" s="4" t="e">
        <f aca="false">I2439*E2439</f>
        <v>#VALUE!</v>
      </c>
    </row>
    <row r="2440" customFormat="false" ht="12.75" hidden="false" customHeight="false" outlineLevel="0" collapsed="false">
      <c r="B2440" s="8" t="s">
        <v>6063</v>
      </c>
      <c r="G2440" s="0" t="str">
        <f aca="false">LEFT(A2440,2)</f>
        <v/>
      </c>
    </row>
    <row r="2441" customFormat="false" ht="12.75" hidden="false" customHeight="false" outlineLevel="0" collapsed="false">
      <c r="A2441" s="1" t="s">
        <v>6064</v>
      </c>
      <c r="B2441" s="1" t="s">
        <v>6065</v>
      </c>
      <c r="C2441" s="1" t="s">
        <v>154</v>
      </c>
      <c r="D2441" s="1" t="s">
        <v>813</v>
      </c>
      <c r="E2441" s="2" t="s">
        <v>6066</v>
      </c>
      <c r="G2441" s="0" t="str">
        <f aca="false">LEFT(A2441,2)</f>
        <v>D0</v>
      </c>
      <c r="H2441" s="0" t="n">
        <f aca="false">CODE(G2441)</f>
        <v>68</v>
      </c>
      <c r="I2441" s="0" t="n">
        <f aca="false">VLOOKUP(H2441,$O$4:$P$16,2)</f>
        <v>1.3</v>
      </c>
      <c r="J2441" s="4" t="e">
        <f aca="false">I2441*E2441</f>
        <v>#VALUE!</v>
      </c>
    </row>
    <row r="2442" customFormat="false" ht="12.75" hidden="false" customHeight="false" outlineLevel="0" collapsed="false">
      <c r="A2442" s="1" t="s">
        <v>6067</v>
      </c>
      <c r="B2442" s="1" t="s">
        <v>6065</v>
      </c>
      <c r="C2442" s="1" t="s">
        <v>100</v>
      </c>
      <c r="D2442" s="1" t="s">
        <v>813</v>
      </c>
      <c r="E2442" s="2" t="s">
        <v>6068</v>
      </c>
      <c r="G2442" s="0" t="str">
        <f aca="false">LEFT(A2442,2)</f>
        <v>D0</v>
      </c>
      <c r="H2442" s="0" t="n">
        <f aca="false">CODE(G2442)</f>
        <v>68</v>
      </c>
      <c r="I2442" s="0" t="n">
        <f aca="false">VLOOKUP(H2442,$O$4:$P$16,2)</f>
        <v>1.3</v>
      </c>
      <c r="J2442" s="4" t="e">
        <f aca="false">I2442*E2442</f>
        <v>#VALUE!</v>
      </c>
    </row>
    <row r="2443" customFormat="false" ht="12.75" hidden="false" customHeight="false" outlineLevel="0" collapsed="false">
      <c r="A2443" s="1" t="s">
        <v>6069</v>
      </c>
      <c r="B2443" s="1" t="s">
        <v>6070</v>
      </c>
      <c r="C2443" s="1" t="s">
        <v>74</v>
      </c>
      <c r="D2443" s="1" t="s">
        <v>813</v>
      </c>
      <c r="E2443" s="2" t="s">
        <v>6071</v>
      </c>
      <c r="G2443" s="0" t="str">
        <f aca="false">LEFT(A2443,2)</f>
        <v>D0</v>
      </c>
      <c r="H2443" s="0" t="n">
        <f aca="false">CODE(G2443)</f>
        <v>68</v>
      </c>
      <c r="I2443" s="0" t="n">
        <f aca="false">VLOOKUP(H2443,$O$4:$P$16,2)</f>
        <v>1.3</v>
      </c>
      <c r="J2443" s="4" t="e">
        <f aca="false">I2443*E2443</f>
        <v>#VALUE!</v>
      </c>
    </row>
    <row r="2444" customFormat="false" ht="12.75" hidden="false" customHeight="false" outlineLevel="0" collapsed="false">
      <c r="A2444" s="1" t="s">
        <v>6072</v>
      </c>
      <c r="B2444" s="1" t="s">
        <v>6073</v>
      </c>
      <c r="C2444" s="1" t="s">
        <v>100</v>
      </c>
      <c r="D2444" s="1" t="s">
        <v>41</v>
      </c>
      <c r="E2444" s="2" t="s">
        <v>6074</v>
      </c>
      <c r="G2444" s="0" t="str">
        <f aca="false">LEFT(A2444,2)</f>
        <v>A0</v>
      </c>
      <c r="H2444" s="0" t="n">
        <f aca="false">CODE(G2444)</f>
        <v>65</v>
      </c>
      <c r="I2444" s="0" t="n">
        <f aca="false">VLOOKUP(H2444,$O$4:$P$16,2)</f>
        <v>1.4</v>
      </c>
      <c r="J2444" s="4" t="e">
        <f aca="false">I2444*E2444</f>
        <v>#VALUE!</v>
      </c>
    </row>
    <row r="2445" customFormat="false" ht="12.75" hidden="false" customHeight="false" outlineLevel="0" collapsed="false">
      <c r="A2445" s="1" t="s">
        <v>6075</v>
      </c>
      <c r="B2445" s="1" t="s">
        <v>6076</v>
      </c>
      <c r="C2445" s="1" t="s">
        <v>154</v>
      </c>
      <c r="D2445" s="1" t="s">
        <v>23</v>
      </c>
      <c r="E2445" s="2" t="s">
        <v>3869</v>
      </c>
      <c r="G2445" s="0" t="str">
        <f aca="false">LEFT(A2445,2)</f>
        <v>H0</v>
      </c>
      <c r="H2445" s="0" t="n">
        <f aca="false">CODE(G2445)</f>
        <v>72</v>
      </c>
      <c r="I2445" s="0" t="n">
        <f aca="false">VLOOKUP(H2445,$O$4:$P$16,2)</f>
        <v>1.5</v>
      </c>
      <c r="J2445" s="4" t="e">
        <f aca="false">I2445*E2445</f>
        <v>#VALUE!</v>
      </c>
    </row>
    <row r="2446" customFormat="false" ht="12.75" hidden="false" customHeight="false" outlineLevel="0" collapsed="false">
      <c r="A2446" s="1" t="s">
        <v>6077</v>
      </c>
      <c r="B2446" s="1" t="s">
        <v>6076</v>
      </c>
      <c r="C2446" s="1" t="s">
        <v>154</v>
      </c>
      <c r="D2446" s="1" t="s">
        <v>41</v>
      </c>
      <c r="E2446" s="2" t="s">
        <v>6078</v>
      </c>
      <c r="G2446" s="0" t="str">
        <f aca="false">LEFT(A2446,2)</f>
        <v>A0</v>
      </c>
      <c r="H2446" s="0" t="n">
        <f aca="false">CODE(G2446)</f>
        <v>65</v>
      </c>
      <c r="I2446" s="0" t="n">
        <f aca="false">VLOOKUP(H2446,$O$4:$P$16,2)</f>
        <v>1.4</v>
      </c>
      <c r="J2446" s="4" t="e">
        <f aca="false">I2446*E2446</f>
        <v>#VALUE!</v>
      </c>
    </row>
    <row r="2447" customFormat="false" ht="12.75" hidden="false" customHeight="false" outlineLevel="0" collapsed="false">
      <c r="A2447" s="1" t="s">
        <v>6079</v>
      </c>
      <c r="B2447" s="1" t="s">
        <v>6080</v>
      </c>
      <c r="C2447" s="1" t="s">
        <v>154</v>
      </c>
      <c r="D2447" s="1" t="s">
        <v>23</v>
      </c>
      <c r="E2447" s="2" t="s">
        <v>6081</v>
      </c>
      <c r="G2447" s="0" t="str">
        <f aca="false">LEFT(A2447,2)</f>
        <v>H0</v>
      </c>
      <c r="H2447" s="0" t="n">
        <f aca="false">CODE(G2447)</f>
        <v>72</v>
      </c>
      <c r="I2447" s="0" t="n">
        <f aca="false">VLOOKUP(H2447,$O$4:$P$16,2)</f>
        <v>1.5</v>
      </c>
      <c r="J2447" s="4" t="e">
        <f aca="false">I2447*E2447</f>
        <v>#VALUE!</v>
      </c>
    </row>
    <row r="2448" customFormat="false" ht="12.75" hidden="false" customHeight="false" outlineLevel="0" collapsed="false">
      <c r="A2448" s="1" t="s">
        <v>6082</v>
      </c>
      <c r="B2448" s="1" t="s">
        <v>6083</v>
      </c>
      <c r="C2448" s="1" t="s">
        <v>100</v>
      </c>
      <c r="D2448" s="1" t="s">
        <v>41</v>
      </c>
      <c r="E2448" s="2" t="s">
        <v>6084</v>
      </c>
      <c r="G2448" s="0" t="str">
        <f aca="false">LEFT(A2448,2)</f>
        <v>A0</v>
      </c>
      <c r="H2448" s="0" t="n">
        <f aca="false">CODE(G2448)</f>
        <v>65</v>
      </c>
      <c r="I2448" s="0" t="n">
        <f aca="false">VLOOKUP(H2448,$O$4:$P$16,2)</f>
        <v>1.4</v>
      </c>
      <c r="J2448" s="4" t="e">
        <f aca="false">I2448*E2448</f>
        <v>#VALUE!</v>
      </c>
    </row>
    <row r="2449" customFormat="false" ht="12.75" hidden="false" customHeight="false" outlineLevel="0" collapsed="false">
      <c r="B2449" s="8" t="s">
        <v>6085</v>
      </c>
      <c r="G2449" s="0" t="str">
        <f aca="false">LEFT(A2449,2)</f>
        <v/>
      </c>
    </row>
    <row r="2450" customFormat="false" ht="12.75" hidden="false" customHeight="false" outlineLevel="0" collapsed="false">
      <c r="A2450" s="1" t="s">
        <v>6086</v>
      </c>
      <c r="B2450" s="1" t="s">
        <v>6087</v>
      </c>
      <c r="C2450" s="1" t="s">
        <v>29</v>
      </c>
      <c r="D2450" s="1" t="s">
        <v>41</v>
      </c>
      <c r="E2450" s="2" t="s">
        <v>2944</v>
      </c>
      <c r="G2450" s="0" t="str">
        <f aca="false">LEFT(A2450,2)</f>
        <v>A0</v>
      </c>
      <c r="H2450" s="0" t="n">
        <f aca="false">CODE(G2450)</f>
        <v>65</v>
      </c>
      <c r="I2450" s="0" t="n">
        <f aca="false">VLOOKUP(H2450,$O$4:$P$16,2)</f>
        <v>1.4</v>
      </c>
      <c r="J2450" s="4" t="e">
        <f aca="false">I2450*E2450</f>
        <v>#VALUE!</v>
      </c>
    </row>
    <row r="2451" customFormat="false" ht="12.75" hidden="false" customHeight="false" outlineLevel="0" collapsed="false">
      <c r="A2451" s="1" t="s">
        <v>6088</v>
      </c>
      <c r="B2451" s="1" t="s">
        <v>6089</v>
      </c>
      <c r="C2451" s="1" t="s">
        <v>100</v>
      </c>
      <c r="D2451" s="1" t="s">
        <v>23</v>
      </c>
      <c r="E2451" s="2" t="s">
        <v>6090</v>
      </c>
      <c r="G2451" s="0" t="str">
        <f aca="false">LEFT(A2451,2)</f>
        <v>H0</v>
      </c>
      <c r="H2451" s="0" t="n">
        <f aca="false">CODE(G2451)</f>
        <v>72</v>
      </c>
      <c r="I2451" s="0" t="n">
        <f aca="false">VLOOKUP(H2451,$O$4:$P$16,2)</f>
        <v>1.5</v>
      </c>
      <c r="J2451" s="4" t="e">
        <f aca="false">I2451*E2451</f>
        <v>#VALUE!</v>
      </c>
    </row>
    <row r="2452" customFormat="false" ht="12.75" hidden="false" customHeight="false" outlineLevel="0" collapsed="false">
      <c r="A2452" s="1" t="s">
        <v>6091</v>
      </c>
      <c r="B2452" s="1" t="s">
        <v>6092</v>
      </c>
      <c r="C2452" s="1" t="s">
        <v>100</v>
      </c>
      <c r="D2452" s="1" t="s">
        <v>41</v>
      </c>
      <c r="E2452" s="2" t="s">
        <v>6093</v>
      </c>
      <c r="G2452" s="0" t="str">
        <f aca="false">LEFT(A2452,2)</f>
        <v>A0</v>
      </c>
      <c r="H2452" s="0" t="n">
        <f aca="false">CODE(G2452)</f>
        <v>65</v>
      </c>
      <c r="I2452" s="0" t="n">
        <f aca="false">VLOOKUP(H2452,$O$4:$P$16,2)</f>
        <v>1.4</v>
      </c>
      <c r="J2452" s="4" t="e">
        <f aca="false">I2452*E2452</f>
        <v>#VALUE!</v>
      </c>
    </row>
    <row r="2453" customFormat="false" ht="12.75" hidden="false" customHeight="false" outlineLevel="0" collapsed="false">
      <c r="A2453" s="1" t="s">
        <v>6094</v>
      </c>
      <c r="B2453" s="1" t="s">
        <v>6095</v>
      </c>
      <c r="C2453" s="1" t="s">
        <v>29</v>
      </c>
      <c r="D2453" s="1" t="s">
        <v>30</v>
      </c>
      <c r="E2453" s="2" t="s">
        <v>450</v>
      </c>
      <c r="G2453" s="0" t="str">
        <f aca="false">LEFT(A2453,2)</f>
        <v>R0</v>
      </c>
      <c r="H2453" s="0" t="n">
        <f aca="false">CODE(G2453)</f>
        <v>82</v>
      </c>
      <c r="I2453" s="0" t="n">
        <f aca="false">VLOOKUP(H2453,$O$4:$P$16,2)</f>
        <v>1.5</v>
      </c>
      <c r="J2453" s="4" t="e">
        <f aca="false">I2453*E2453</f>
        <v>#VALUE!</v>
      </c>
    </row>
    <row r="2454" customFormat="false" ht="12.75" hidden="false" customHeight="false" outlineLevel="0" collapsed="false">
      <c r="A2454" s="1" t="s">
        <v>6096</v>
      </c>
      <c r="B2454" s="1" t="s">
        <v>6097</v>
      </c>
      <c r="C2454" s="1" t="s">
        <v>29</v>
      </c>
      <c r="D2454" s="1" t="s">
        <v>23</v>
      </c>
      <c r="E2454" s="2" t="s">
        <v>97</v>
      </c>
      <c r="G2454" s="0" t="str">
        <f aca="false">LEFT(A2454,2)</f>
        <v>H0</v>
      </c>
      <c r="H2454" s="0" t="n">
        <f aca="false">CODE(G2454)</f>
        <v>72</v>
      </c>
      <c r="I2454" s="0" t="n">
        <f aca="false">VLOOKUP(H2454,$O$4:$P$16,2)</f>
        <v>1.5</v>
      </c>
      <c r="J2454" s="4" t="e">
        <f aca="false">I2454*E2454</f>
        <v>#VALUE!</v>
      </c>
    </row>
    <row r="2455" customFormat="false" ht="12.75" hidden="false" customHeight="false" outlineLevel="0" collapsed="false">
      <c r="A2455" s="1" t="s">
        <v>6098</v>
      </c>
      <c r="B2455" s="1" t="s">
        <v>6099</v>
      </c>
      <c r="C2455" s="1" t="s">
        <v>74</v>
      </c>
      <c r="D2455" s="1" t="s">
        <v>41</v>
      </c>
      <c r="E2455" s="2" t="s">
        <v>6100</v>
      </c>
      <c r="G2455" s="0" t="str">
        <f aca="false">LEFT(A2455,2)</f>
        <v>A0</v>
      </c>
      <c r="H2455" s="0" t="n">
        <f aca="false">CODE(G2455)</f>
        <v>65</v>
      </c>
      <c r="I2455" s="0" t="n">
        <f aca="false">VLOOKUP(H2455,$O$4:$P$16,2)</f>
        <v>1.4</v>
      </c>
      <c r="J2455" s="4" t="e">
        <f aca="false">I2455*E2455</f>
        <v>#VALUE!</v>
      </c>
    </row>
    <row r="2456" customFormat="false" ht="12.75" hidden="false" customHeight="false" outlineLevel="0" collapsed="false">
      <c r="A2456" s="1" t="s">
        <v>6101</v>
      </c>
      <c r="B2456" s="1" t="s">
        <v>6102</v>
      </c>
      <c r="C2456" s="1" t="s">
        <v>35</v>
      </c>
      <c r="D2456" s="1" t="s">
        <v>30</v>
      </c>
      <c r="E2456" s="2" t="s">
        <v>876</v>
      </c>
      <c r="G2456" s="0" t="str">
        <f aca="false">LEFT(A2456,2)</f>
        <v>R0</v>
      </c>
      <c r="H2456" s="0" t="n">
        <f aca="false">CODE(G2456)</f>
        <v>82</v>
      </c>
      <c r="I2456" s="0" t="n">
        <f aca="false">VLOOKUP(H2456,$O$4:$P$16,2)</f>
        <v>1.5</v>
      </c>
      <c r="J2456" s="4" t="e">
        <f aca="false">I2456*E2456</f>
        <v>#VALUE!</v>
      </c>
    </row>
    <row r="2457" customFormat="false" ht="12.75" hidden="false" customHeight="false" outlineLevel="0" collapsed="false">
      <c r="A2457" s="1" t="s">
        <v>6103</v>
      </c>
      <c r="B2457" s="1" t="s">
        <v>6104</v>
      </c>
      <c r="C2457" s="1" t="s">
        <v>74</v>
      </c>
      <c r="D2457" s="1" t="s">
        <v>41</v>
      </c>
      <c r="E2457" s="2" t="s">
        <v>6105</v>
      </c>
      <c r="G2457" s="0" t="str">
        <f aca="false">LEFT(A2457,2)</f>
        <v>A0</v>
      </c>
      <c r="H2457" s="0" t="n">
        <f aca="false">CODE(G2457)</f>
        <v>65</v>
      </c>
      <c r="I2457" s="0" t="n">
        <f aca="false">VLOOKUP(H2457,$O$4:$P$16,2)</f>
        <v>1.4</v>
      </c>
      <c r="J2457" s="4" t="e">
        <f aca="false">I2457*E2457</f>
        <v>#VALUE!</v>
      </c>
    </row>
    <row r="2458" customFormat="false" ht="12.75" hidden="false" customHeight="false" outlineLevel="0" collapsed="false">
      <c r="A2458" s="1" t="s">
        <v>6106</v>
      </c>
      <c r="B2458" s="1" t="s">
        <v>6107</v>
      </c>
      <c r="C2458" s="1" t="s">
        <v>29</v>
      </c>
      <c r="D2458" s="1" t="s">
        <v>30</v>
      </c>
      <c r="E2458" s="2" t="s">
        <v>5202</v>
      </c>
      <c r="G2458" s="0" t="str">
        <f aca="false">LEFT(A2458,2)</f>
        <v>R0</v>
      </c>
      <c r="H2458" s="0" t="n">
        <f aca="false">CODE(G2458)</f>
        <v>82</v>
      </c>
      <c r="I2458" s="0" t="n">
        <f aca="false">VLOOKUP(H2458,$O$4:$P$16,2)</f>
        <v>1.5</v>
      </c>
      <c r="J2458" s="4" t="e">
        <f aca="false">I2458*E2458</f>
        <v>#VALUE!</v>
      </c>
    </row>
    <row r="2459" customFormat="false" ht="12.75" hidden="false" customHeight="false" outlineLevel="0" collapsed="false">
      <c r="A2459" s="1" t="s">
        <v>6108</v>
      </c>
      <c r="B2459" s="1" t="s">
        <v>6109</v>
      </c>
      <c r="C2459" s="1" t="s">
        <v>100</v>
      </c>
      <c r="D2459" s="1" t="s">
        <v>813</v>
      </c>
      <c r="E2459" s="2" t="s">
        <v>6110</v>
      </c>
      <c r="G2459" s="0" t="str">
        <f aca="false">LEFT(A2459,2)</f>
        <v>D0</v>
      </c>
      <c r="H2459" s="0" t="n">
        <f aca="false">CODE(G2459)</f>
        <v>68</v>
      </c>
      <c r="I2459" s="0" t="n">
        <f aca="false">VLOOKUP(H2459,$O$4:$P$16,2)</f>
        <v>1.3</v>
      </c>
      <c r="J2459" s="4" t="e">
        <f aca="false">I2459*E2459</f>
        <v>#VALUE!</v>
      </c>
    </row>
    <row r="2460" customFormat="false" ht="12.75" hidden="false" customHeight="false" outlineLevel="0" collapsed="false">
      <c r="A2460" s="1" t="s">
        <v>6111</v>
      </c>
      <c r="B2460" s="1" t="s">
        <v>6109</v>
      </c>
      <c r="C2460" s="1" t="s">
        <v>74</v>
      </c>
      <c r="D2460" s="1" t="s">
        <v>813</v>
      </c>
      <c r="E2460" s="2" t="s">
        <v>6112</v>
      </c>
      <c r="G2460" s="0" t="str">
        <f aca="false">LEFT(A2460,2)</f>
        <v>D0</v>
      </c>
      <c r="H2460" s="0" t="n">
        <f aca="false">CODE(G2460)</f>
        <v>68</v>
      </c>
      <c r="I2460" s="0" t="n">
        <f aca="false">VLOOKUP(H2460,$O$4:$P$16,2)</f>
        <v>1.3</v>
      </c>
      <c r="J2460" s="4" t="e">
        <f aca="false">I2460*E2460</f>
        <v>#VALUE!</v>
      </c>
    </row>
    <row r="2461" customFormat="false" ht="12.75" hidden="false" customHeight="false" outlineLevel="0" collapsed="false">
      <c r="A2461" s="1" t="s">
        <v>6113</v>
      </c>
      <c r="B2461" s="1" t="s">
        <v>6114</v>
      </c>
      <c r="C2461" s="1" t="s">
        <v>731</v>
      </c>
      <c r="D2461" s="1" t="s">
        <v>30</v>
      </c>
      <c r="E2461" s="2" t="s">
        <v>6115</v>
      </c>
      <c r="G2461" s="0" t="str">
        <f aca="false">LEFT(A2461,2)</f>
        <v>R0</v>
      </c>
      <c r="H2461" s="0" t="n">
        <f aca="false">CODE(G2461)</f>
        <v>82</v>
      </c>
      <c r="I2461" s="0" t="n">
        <f aca="false">VLOOKUP(H2461,$O$4:$P$16,2)</f>
        <v>1.5</v>
      </c>
      <c r="J2461" s="4" t="e">
        <f aca="false">I2461*E2461</f>
        <v>#VALUE!</v>
      </c>
    </row>
    <row r="2462" customFormat="false" ht="12.75" hidden="false" customHeight="false" outlineLevel="0" collapsed="false">
      <c r="A2462" s="1" t="s">
        <v>6116</v>
      </c>
      <c r="B2462" s="1" t="s">
        <v>6117</v>
      </c>
      <c r="C2462" s="1" t="s">
        <v>731</v>
      </c>
      <c r="D2462" s="1" t="s">
        <v>23</v>
      </c>
      <c r="E2462" s="2" t="s">
        <v>6118</v>
      </c>
      <c r="G2462" s="0" t="str">
        <f aca="false">LEFT(A2462,2)</f>
        <v>H0</v>
      </c>
      <c r="H2462" s="0" t="n">
        <f aca="false">CODE(G2462)</f>
        <v>72</v>
      </c>
      <c r="I2462" s="0" t="n">
        <f aca="false">VLOOKUP(H2462,$O$4:$P$16,2)</f>
        <v>1.5</v>
      </c>
      <c r="J2462" s="4" t="e">
        <f aca="false">I2462*E2462</f>
        <v>#VALUE!</v>
      </c>
    </row>
    <row r="2463" customFormat="false" ht="12.75" hidden="false" customHeight="false" outlineLevel="0" collapsed="false">
      <c r="A2463" s="1" t="s">
        <v>6119</v>
      </c>
      <c r="B2463" s="1" t="s">
        <v>6120</v>
      </c>
      <c r="C2463" s="1" t="s">
        <v>74</v>
      </c>
      <c r="D2463" s="1" t="s">
        <v>16</v>
      </c>
      <c r="E2463" s="2" t="s">
        <v>6121</v>
      </c>
      <c r="G2463" s="0" t="str">
        <f aca="false">LEFT(A2463,2)</f>
        <v>F0</v>
      </c>
      <c r="H2463" s="0" t="n">
        <f aca="false">CODE(G2463)</f>
        <v>70</v>
      </c>
      <c r="I2463" s="0" t="n">
        <f aca="false">VLOOKUP(H2463,$O$4:$P$16,2)</f>
        <v>1.5</v>
      </c>
      <c r="J2463" s="4" t="e">
        <f aca="false">I2463*E2463</f>
        <v>#VALUE!</v>
      </c>
    </row>
    <row r="2464" customFormat="false" ht="12.75" hidden="false" customHeight="false" outlineLevel="0" collapsed="false">
      <c r="A2464" s="1" t="s">
        <v>6122</v>
      </c>
      <c r="B2464" s="1" t="s">
        <v>6123</v>
      </c>
      <c r="C2464" s="1" t="s">
        <v>339</v>
      </c>
      <c r="D2464" s="1" t="s">
        <v>30</v>
      </c>
      <c r="E2464" s="2" t="s">
        <v>6124</v>
      </c>
      <c r="G2464" s="0" t="str">
        <f aca="false">LEFT(A2464,2)</f>
        <v>R0</v>
      </c>
      <c r="H2464" s="0" t="n">
        <f aca="false">CODE(G2464)</f>
        <v>82</v>
      </c>
      <c r="I2464" s="0" t="n">
        <f aca="false">VLOOKUP(H2464,$O$4:$P$16,2)</f>
        <v>1.5</v>
      </c>
      <c r="J2464" s="4" t="e">
        <f aca="false">I2464*E2464</f>
        <v>#VALUE!</v>
      </c>
    </row>
    <row r="2465" customFormat="false" ht="12.75" hidden="false" customHeight="false" outlineLevel="0" collapsed="false">
      <c r="A2465" s="1" t="s">
        <v>6125</v>
      </c>
      <c r="B2465" s="1" t="s">
        <v>6126</v>
      </c>
      <c r="C2465" s="1" t="s">
        <v>100</v>
      </c>
      <c r="D2465" s="1" t="s">
        <v>41</v>
      </c>
      <c r="E2465" s="2" t="s">
        <v>4138</v>
      </c>
      <c r="G2465" s="0" t="str">
        <f aca="false">LEFT(A2465,2)</f>
        <v>A0</v>
      </c>
      <c r="H2465" s="0" t="n">
        <f aca="false">CODE(G2465)</f>
        <v>65</v>
      </c>
      <c r="I2465" s="0" t="n">
        <f aca="false">VLOOKUP(H2465,$O$4:$P$16,2)</f>
        <v>1.4</v>
      </c>
      <c r="J2465" s="4" t="e">
        <f aca="false">I2465*E2465</f>
        <v>#VALUE!</v>
      </c>
    </row>
    <row r="2466" customFormat="false" ht="12.75" hidden="false" customHeight="false" outlineLevel="0" collapsed="false">
      <c r="A2466" s="1" t="s">
        <v>6127</v>
      </c>
      <c r="B2466" s="1" t="s">
        <v>6128</v>
      </c>
      <c r="C2466" s="1" t="s">
        <v>29</v>
      </c>
      <c r="D2466" s="1" t="s">
        <v>23</v>
      </c>
      <c r="E2466" s="2" t="s">
        <v>6129</v>
      </c>
      <c r="G2466" s="0" t="str">
        <f aca="false">LEFT(A2466,2)</f>
        <v>H0</v>
      </c>
      <c r="H2466" s="0" t="n">
        <f aca="false">CODE(G2466)</f>
        <v>72</v>
      </c>
      <c r="I2466" s="0" t="n">
        <f aca="false">VLOOKUP(H2466,$O$4:$P$16,2)</f>
        <v>1.5</v>
      </c>
      <c r="J2466" s="4" t="e">
        <f aca="false">I2466*E2466</f>
        <v>#VALUE!</v>
      </c>
    </row>
    <row r="2467" customFormat="false" ht="12.75" hidden="false" customHeight="false" outlineLevel="0" collapsed="false">
      <c r="A2467" s="1" t="s">
        <v>6130</v>
      </c>
      <c r="B2467" s="1" t="s">
        <v>6131</v>
      </c>
      <c r="C2467" s="1" t="s">
        <v>29</v>
      </c>
      <c r="D2467" s="1" t="s">
        <v>41</v>
      </c>
      <c r="E2467" s="2" t="s">
        <v>6132</v>
      </c>
      <c r="G2467" s="0" t="str">
        <f aca="false">LEFT(A2467,2)</f>
        <v>A0</v>
      </c>
      <c r="H2467" s="0" t="n">
        <f aca="false">CODE(G2467)</f>
        <v>65</v>
      </c>
      <c r="I2467" s="0" t="n">
        <f aca="false">VLOOKUP(H2467,$O$4:$P$16,2)</f>
        <v>1.4</v>
      </c>
      <c r="J2467" s="4" t="e">
        <f aca="false">I2467*E2467</f>
        <v>#VALUE!</v>
      </c>
    </row>
    <row r="2468" customFormat="false" ht="12.75" hidden="false" customHeight="false" outlineLevel="0" collapsed="false">
      <c r="A2468" s="1" t="s">
        <v>6133</v>
      </c>
      <c r="B2468" s="1" t="s">
        <v>6134</v>
      </c>
      <c r="C2468" s="1" t="s">
        <v>74</v>
      </c>
      <c r="D2468" s="1" t="s">
        <v>23</v>
      </c>
      <c r="E2468" s="2" t="s">
        <v>75</v>
      </c>
      <c r="G2468" s="0" t="str">
        <f aca="false">LEFT(A2468,2)</f>
        <v>H0</v>
      </c>
      <c r="H2468" s="0" t="n">
        <f aca="false">CODE(G2468)</f>
        <v>72</v>
      </c>
      <c r="I2468" s="0" t="n">
        <f aca="false">VLOOKUP(H2468,$O$4:$P$16,2)</f>
        <v>1.5</v>
      </c>
      <c r="J2468" s="4" t="e">
        <f aca="false">I2468*E2468</f>
        <v>#VALUE!</v>
      </c>
    </row>
    <row r="2469" customFormat="false" ht="12.75" hidden="false" customHeight="false" outlineLevel="0" collapsed="false">
      <c r="A2469" s="1" t="s">
        <v>6135</v>
      </c>
      <c r="B2469" s="1" t="s">
        <v>6136</v>
      </c>
      <c r="C2469" s="1" t="s">
        <v>100</v>
      </c>
      <c r="D2469" s="1" t="s">
        <v>41</v>
      </c>
      <c r="E2469" s="2" t="s">
        <v>2343</v>
      </c>
      <c r="G2469" s="0" t="str">
        <f aca="false">LEFT(A2469,2)</f>
        <v>A0</v>
      </c>
      <c r="H2469" s="0" t="n">
        <f aca="false">CODE(G2469)</f>
        <v>65</v>
      </c>
      <c r="I2469" s="0" t="n">
        <f aca="false">VLOOKUP(H2469,$O$4:$P$16,2)</f>
        <v>1.4</v>
      </c>
      <c r="J2469" s="4" t="e">
        <f aca="false">I2469*E2469</f>
        <v>#VALUE!</v>
      </c>
    </row>
    <row r="2470" customFormat="false" ht="12.75" hidden="false" customHeight="false" outlineLevel="0" collapsed="false">
      <c r="A2470" s="1" t="s">
        <v>6137</v>
      </c>
      <c r="B2470" s="1" t="s">
        <v>6136</v>
      </c>
      <c r="C2470" s="1" t="s">
        <v>74</v>
      </c>
      <c r="D2470" s="1" t="s">
        <v>41</v>
      </c>
      <c r="E2470" s="2" t="s">
        <v>6138</v>
      </c>
      <c r="G2470" s="0" t="str">
        <f aca="false">LEFT(A2470,2)</f>
        <v>A0</v>
      </c>
      <c r="H2470" s="0" t="n">
        <f aca="false">CODE(G2470)</f>
        <v>65</v>
      </c>
      <c r="I2470" s="0" t="n">
        <f aca="false">VLOOKUP(H2470,$O$4:$P$16,2)</f>
        <v>1.4</v>
      </c>
      <c r="J2470" s="4" t="e">
        <f aca="false">I2470*E2470</f>
        <v>#VALUE!</v>
      </c>
    </row>
    <row r="2471" customFormat="false" ht="12.75" hidden="false" customHeight="false" outlineLevel="0" collapsed="false">
      <c r="A2471" s="1" t="s">
        <v>6139</v>
      </c>
      <c r="B2471" s="1" t="s">
        <v>6140</v>
      </c>
      <c r="C2471" s="1" t="s">
        <v>1478</v>
      </c>
      <c r="D2471" s="1" t="s">
        <v>16</v>
      </c>
      <c r="E2471" s="2" t="s">
        <v>1246</v>
      </c>
      <c r="G2471" s="0" t="str">
        <f aca="false">LEFT(A2471,2)</f>
        <v>F0</v>
      </c>
      <c r="H2471" s="0" t="n">
        <f aca="false">CODE(G2471)</f>
        <v>70</v>
      </c>
      <c r="I2471" s="0" t="n">
        <f aca="false">VLOOKUP(H2471,$O$4:$P$16,2)</f>
        <v>1.5</v>
      </c>
      <c r="J2471" s="4" t="e">
        <f aca="false">I2471*E2471</f>
        <v>#VALUE!</v>
      </c>
    </row>
    <row r="2472" customFormat="false" ht="12.75" hidden="false" customHeight="false" outlineLevel="0" collapsed="false">
      <c r="A2472" s="1" t="s">
        <v>6141</v>
      </c>
      <c r="B2472" s="1" t="s">
        <v>6142</v>
      </c>
      <c r="C2472" s="1" t="s">
        <v>100</v>
      </c>
      <c r="D2472" s="1" t="s">
        <v>23</v>
      </c>
      <c r="E2472" s="2" t="s">
        <v>460</v>
      </c>
      <c r="G2472" s="0" t="str">
        <f aca="false">LEFT(A2472,2)</f>
        <v>H0</v>
      </c>
      <c r="H2472" s="0" t="n">
        <f aca="false">CODE(G2472)</f>
        <v>72</v>
      </c>
      <c r="I2472" s="0" t="n">
        <f aca="false">VLOOKUP(H2472,$O$4:$P$16,2)</f>
        <v>1.5</v>
      </c>
      <c r="J2472" s="4" t="e">
        <f aca="false">I2472*E2472</f>
        <v>#VALUE!</v>
      </c>
    </row>
    <row r="2473" customFormat="false" ht="12.75" hidden="false" customHeight="false" outlineLevel="0" collapsed="false">
      <c r="A2473" s="1" t="s">
        <v>6143</v>
      </c>
      <c r="B2473" s="1" t="s">
        <v>6144</v>
      </c>
      <c r="C2473" s="1" t="s">
        <v>154</v>
      </c>
      <c r="D2473" s="1" t="s">
        <v>813</v>
      </c>
      <c r="E2473" s="2" t="s">
        <v>6145</v>
      </c>
      <c r="G2473" s="0" t="str">
        <f aca="false">LEFT(A2473,2)</f>
        <v>D0</v>
      </c>
      <c r="H2473" s="0" t="n">
        <f aca="false">CODE(G2473)</f>
        <v>68</v>
      </c>
      <c r="I2473" s="0" t="n">
        <f aca="false">VLOOKUP(H2473,$O$4:$P$16,2)</f>
        <v>1.3</v>
      </c>
      <c r="J2473" s="4" t="e">
        <f aca="false">I2473*E2473</f>
        <v>#VALUE!</v>
      </c>
    </row>
    <row r="2474" customFormat="false" ht="12.75" hidden="false" customHeight="false" outlineLevel="0" collapsed="false">
      <c r="A2474" s="1" t="s">
        <v>6146</v>
      </c>
      <c r="B2474" s="1" t="s">
        <v>6144</v>
      </c>
      <c r="C2474" s="1" t="s">
        <v>100</v>
      </c>
      <c r="D2474" s="1" t="s">
        <v>813</v>
      </c>
      <c r="E2474" s="2" t="s">
        <v>6147</v>
      </c>
      <c r="G2474" s="0" t="str">
        <f aca="false">LEFT(A2474,2)</f>
        <v>D0</v>
      </c>
      <c r="H2474" s="0" t="n">
        <f aca="false">CODE(G2474)</f>
        <v>68</v>
      </c>
      <c r="I2474" s="0" t="n">
        <f aca="false">VLOOKUP(H2474,$O$4:$P$16,2)</f>
        <v>1.3</v>
      </c>
      <c r="J2474" s="4" t="e">
        <f aca="false">I2474*E2474</f>
        <v>#VALUE!</v>
      </c>
    </row>
    <row r="2475" customFormat="false" ht="12.75" hidden="false" customHeight="false" outlineLevel="0" collapsed="false">
      <c r="A2475" s="1" t="s">
        <v>6148</v>
      </c>
      <c r="B2475" s="1" t="s">
        <v>6149</v>
      </c>
      <c r="C2475" s="1" t="s">
        <v>100</v>
      </c>
      <c r="D2475" s="1" t="s">
        <v>23</v>
      </c>
      <c r="E2475" s="2" t="s">
        <v>6150</v>
      </c>
      <c r="G2475" s="0" t="str">
        <f aca="false">LEFT(A2475,2)</f>
        <v>H0</v>
      </c>
      <c r="H2475" s="0" t="n">
        <f aca="false">CODE(G2475)</f>
        <v>72</v>
      </c>
      <c r="I2475" s="0" t="n">
        <f aca="false">VLOOKUP(H2475,$O$4:$P$16,2)</f>
        <v>1.5</v>
      </c>
      <c r="J2475" s="4" t="e">
        <f aca="false">I2475*E2475</f>
        <v>#VALUE!</v>
      </c>
    </row>
    <row r="2476" customFormat="false" ht="12.75" hidden="false" customHeight="false" outlineLevel="0" collapsed="false">
      <c r="A2476" s="1" t="s">
        <v>6151</v>
      </c>
      <c r="B2476" s="1" t="s">
        <v>6152</v>
      </c>
      <c r="C2476" s="1" t="s">
        <v>100</v>
      </c>
      <c r="D2476" s="1" t="s">
        <v>41</v>
      </c>
      <c r="E2476" s="2" t="s">
        <v>6153</v>
      </c>
      <c r="G2476" s="0" t="str">
        <f aca="false">LEFT(A2476,2)</f>
        <v>A0</v>
      </c>
      <c r="H2476" s="0" t="n">
        <f aca="false">CODE(G2476)</f>
        <v>65</v>
      </c>
      <c r="I2476" s="0" t="n">
        <f aca="false">VLOOKUP(H2476,$O$4:$P$16,2)</f>
        <v>1.4</v>
      </c>
      <c r="J2476" s="4" t="e">
        <f aca="false">I2476*E2476</f>
        <v>#VALUE!</v>
      </c>
    </row>
    <row r="2477" customFormat="false" ht="12.75" hidden="false" customHeight="false" outlineLevel="0" collapsed="false">
      <c r="A2477" s="1" t="s">
        <v>6154</v>
      </c>
      <c r="B2477" s="1" t="s">
        <v>6155</v>
      </c>
      <c r="C2477" s="1" t="s">
        <v>46</v>
      </c>
      <c r="D2477" s="1" t="s">
        <v>41</v>
      </c>
      <c r="E2477" s="2" t="s">
        <v>6156</v>
      </c>
      <c r="G2477" s="0" t="str">
        <f aca="false">LEFT(A2477,2)</f>
        <v>A0</v>
      </c>
      <c r="H2477" s="0" t="n">
        <f aca="false">CODE(G2477)</f>
        <v>65</v>
      </c>
      <c r="I2477" s="0" t="n">
        <f aca="false">VLOOKUP(H2477,$O$4:$P$16,2)</f>
        <v>1.4</v>
      </c>
      <c r="J2477" s="4" t="e">
        <f aca="false">I2477*E2477</f>
        <v>#VALUE!</v>
      </c>
    </row>
    <row r="2478" customFormat="false" ht="12.75" hidden="false" customHeight="false" outlineLevel="0" collapsed="false">
      <c r="A2478" s="1" t="s">
        <v>6157</v>
      </c>
      <c r="B2478" s="1" t="s">
        <v>6158</v>
      </c>
      <c r="C2478" s="1" t="s">
        <v>69</v>
      </c>
      <c r="D2478" s="1" t="s">
        <v>41</v>
      </c>
      <c r="E2478" s="2" t="s">
        <v>2942</v>
      </c>
      <c r="G2478" s="0" t="str">
        <f aca="false">LEFT(A2478,2)</f>
        <v>A0</v>
      </c>
      <c r="H2478" s="0" t="n">
        <f aca="false">CODE(G2478)</f>
        <v>65</v>
      </c>
      <c r="I2478" s="0" t="n">
        <f aca="false">VLOOKUP(H2478,$O$4:$P$16,2)</f>
        <v>1.4</v>
      </c>
      <c r="J2478" s="4" t="e">
        <f aca="false">I2478*E2478</f>
        <v>#VALUE!</v>
      </c>
    </row>
    <row r="2479" customFormat="false" ht="12.75" hidden="false" customHeight="false" outlineLevel="0" collapsed="false">
      <c r="A2479" s="1" t="s">
        <v>6159</v>
      </c>
      <c r="B2479" s="1" t="s">
        <v>6160</v>
      </c>
      <c r="C2479" s="1" t="s">
        <v>69</v>
      </c>
      <c r="D2479" s="1" t="s">
        <v>41</v>
      </c>
      <c r="E2479" s="2" t="s">
        <v>213</v>
      </c>
      <c r="G2479" s="0" t="str">
        <f aca="false">LEFT(A2479,2)</f>
        <v>A0</v>
      </c>
      <c r="H2479" s="0" t="n">
        <f aca="false">CODE(G2479)</f>
        <v>65</v>
      </c>
      <c r="I2479" s="0" t="n">
        <f aca="false">VLOOKUP(H2479,$O$4:$P$16,2)</f>
        <v>1.4</v>
      </c>
      <c r="J2479" s="4" t="str">
        <f aca="false">E2479</f>
        <v>CONSULTAR</v>
      </c>
    </row>
    <row r="2480" customFormat="false" ht="12.75" hidden="false" customHeight="false" outlineLevel="0" collapsed="false">
      <c r="A2480" s="1" t="s">
        <v>6161</v>
      </c>
      <c r="B2480" s="1" t="s">
        <v>6162</v>
      </c>
      <c r="C2480" s="1" t="s">
        <v>69</v>
      </c>
      <c r="D2480" s="1" t="s">
        <v>41</v>
      </c>
      <c r="E2480" s="2" t="s">
        <v>6163</v>
      </c>
      <c r="G2480" s="0" t="str">
        <f aca="false">LEFT(A2480,2)</f>
        <v>A0</v>
      </c>
      <c r="H2480" s="0" t="n">
        <f aca="false">CODE(G2480)</f>
        <v>65</v>
      </c>
      <c r="I2480" s="0" t="n">
        <f aca="false">VLOOKUP(H2480,$O$4:$P$16,2)</f>
        <v>1.4</v>
      </c>
      <c r="J2480" s="4" t="e">
        <f aca="false">I2480*E2480</f>
        <v>#VALUE!</v>
      </c>
    </row>
    <row r="2481" customFormat="false" ht="12.75" hidden="false" customHeight="false" outlineLevel="0" collapsed="false">
      <c r="A2481" s="1" t="s">
        <v>6164</v>
      </c>
      <c r="B2481" s="1" t="s">
        <v>6165</v>
      </c>
      <c r="C2481" s="1" t="s">
        <v>46</v>
      </c>
      <c r="D2481" s="1" t="s">
        <v>30</v>
      </c>
      <c r="E2481" s="2" t="s">
        <v>6166</v>
      </c>
      <c r="G2481" s="0" t="str">
        <f aca="false">LEFT(A2481,2)</f>
        <v>R0</v>
      </c>
      <c r="H2481" s="0" t="n">
        <f aca="false">CODE(G2481)</f>
        <v>82</v>
      </c>
      <c r="I2481" s="0" t="n">
        <f aca="false">VLOOKUP(H2481,$O$4:$P$16,2)</f>
        <v>1.5</v>
      </c>
      <c r="J2481" s="4" t="e">
        <f aca="false">I2481*E2481</f>
        <v>#VALUE!</v>
      </c>
    </row>
    <row r="2482" customFormat="false" ht="12.75" hidden="false" customHeight="false" outlineLevel="0" collapsed="false">
      <c r="A2482" s="1" t="s">
        <v>6167</v>
      </c>
      <c r="B2482" s="1" t="s">
        <v>6168</v>
      </c>
      <c r="C2482" s="1" t="s">
        <v>46</v>
      </c>
      <c r="D2482" s="1" t="s">
        <v>30</v>
      </c>
      <c r="E2482" s="2" t="s">
        <v>1096</v>
      </c>
      <c r="G2482" s="0" t="str">
        <f aca="false">LEFT(A2482,2)</f>
        <v>R0</v>
      </c>
      <c r="H2482" s="0" t="n">
        <f aca="false">CODE(G2482)</f>
        <v>82</v>
      </c>
      <c r="I2482" s="0" t="n">
        <f aca="false">VLOOKUP(H2482,$O$4:$P$16,2)</f>
        <v>1.5</v>
      </c>
      <c r="J2482" s="4" t="e">
        <f aca="false">I2482*E2482</f>
        <v>#VALUE!</v>
      </c>
    </row>
    <row r="2483" customFormat="false" ht="12.75" hidden="false" customHeight="false" outlineLevel="0" collapsed="false">
      <c r="A2483" s="1" t="s">
        <v>6169</v>
      </c>
      <c r="B2483" s="1" t="s">
        <v>6170</v>
      </c>
      <c r="C2483" s="1" t="s">
        <v>46</v>
      </c>
      <c r="D2483" s="1" t="s">
        <v>41</v>
      </c>
      <c r="E2483" s="2" t="s">
        <v>505</v>
      </c>
      <c r="G2483" s="0" t="str">
        <f aca="false">LEFT(A2483,2)</f>
        <v>A0</v>
      </c>
      <c r="H2483" s="0" t="n">
        <f aca="false">CODE(G2483)</f>
        <v>65</v>
      </c>
      <c r="I2483" s="0" t="n">
        <f aca="false">VLOOKUP(H2483,$O$4:$P$16,2)</f>
        <v>1.4</v>
      </c>
      <c r="J2483" s="4" t="e">
        <f aca="false">I2483*E2483</f>
        <v>#VALUE!</v>
      </c>
    </row>
    <row r="2484" customFormat="false" ht="12.75" hidden="false" customHeight="false" outlineLevel="0" collapsed="false">
      <c r="A2484" s="1" t="s">
        <v>6171</v>
      </c>
      <c r="B2484" s="1" t="s">
        <v>6172</v>
      </c>
      <c r="C2484" s="1" t="s">
        <v>46</v>
      </c>
      <c r="D2484" s="1" t="s">
        <v>16</v>
      </c>
      <c r="E2484" s="2" t="s">
        <v>6173</v>
      </c>
      <c r="G2484" s="0" t="str">
        <f aca="false">LEFT(A2484,2)</f>
        <v>F0</v>
      </c>
      <c r="H2484" s="0" t="n">
        <f aca="false">CODE(G2484)</f>
        <v>70</v>
      </c>
      <c r="I2484" s="0" t="n">
        <f aca="false">VLOOKUP(H2484,$O$4:$P$16,2)</f>
        <v>1.5</v>
      </c>
      <c r="J2484" s="4" t="e">
        <f aca="false">I2484*E2484</f>
        <v>#VALUE!</v>
      </c>
    </row>
    <row r="2485" customFormat="false" ht="12.75" hidden="false" customHeight="false" outlineLevel="0" collapsed="false">
      <c r="A2485" s="1" t="s">
        <v>6174</v>
      </c>
      <c r="B2485" s="1" t="s">
        <v>6175</v>
      </c>
      <c r="C2485" s="1" t="s">
        <v>345</v>
      </c>
      <c r="D2485" s="1" t="s">
        <v>16</v>
      </c>
      <c r="E2485" s="2" t="s">
        <v>382</v>
      </c>
      <c r="G2485" s="0" t="str">
        <f aca="false">LEFT(A2485,2)</f>
        <v>F0</v>
      </c>
      <c r="H2485" s="0" t="n">
        <f aca="false">CODE(G2485)</f>
        <v>70</v>
      </c>
      <c r="I2485" s="0" t="n">
        <f aca="false">VLOOKUP(H2485,$O$4:$P$16,2)</f>
        <v>1.5</v>
      </c>
      <c r="J2485" s="4" t="e">
        <f aca="false">I2485*E2485</f>
        <v>#VALUE!</v>
      </c>
    </row>
    <row r="2486" customFormat="false" ht="12.75" hidden="false" customHeight="false" outlineLevel="0" collapsed="false">
      <c r="A2486" s="1" t="s">
        <v>6176</v>
      </c>
      <c r="B2486" s="1" t="s">
        <v>6177</v>
      </c>
      <c r="C2486" s="1" t="s">
        <v>154</v>
      </c>
      <c r="D2486" s="1" t="s">
        <v>23</v>
      </c>
      <c r="E2486" s="2" t="s">
        <v>6178</v>
      </c>
      <c r="G2486" s="0" t="str">
        <f aca="false">LEFT(A2486,2)</f>
        <v>H0</v>
      </c>
      <c r="H2486" s="0" t="n">
        <f aca="false">CODE(G2486)</f>
        <v>72</v>
      </c>
      <c r="I2486" s="0" t="n">
        <f aca="false">VLOOKUP(H2486,$O$4:$P$16,2)</f>
        <v>1.5</v>
      </c>
      <c r="J2486" s="4" t="e">
        <f aca="false">I2486*E2486</f>
        <v>#VALUE!</v>
      </c>
    </row>
    <row r="2487" customFormat="false" ht="12.75" hidden="false" customHeight="false" outlineLevel="0" collapsed="false">
      <c r="A2487" s="1" t="s">
        <v>6179</v>
      </c>
      <c r="B2487" s="1" t="s">
        <v>6180</v>
      </c>
      <c r="C2487" s="1" t="s">
        <v>345</v>
      </c>
      <c r="D2487" s="1" t="s">
        <v>30</v>
      </c>
      <c r="E2487" s="2" t="s">
        <v>6181</v>
      </c>
      <c r="G2487" s="0" t="str">
        <f aca="false">LEFT(A2487,2)</f>
        <v>R0</v>
      </c>
      <c r="H2487" s="0" t="n">
        <f aca="false">CODE(G2487)</f>
        <v>82</v>
      </c>
      <c r="I2487" s="0" t="n">
        <f aca="false">VLOOKUP(H2487,$O$4:$P$16,2)</f>
        <v>1.5</v>
      </c>
      <c r="J2487" s="4" t="e">
        <f aca="false">I2487*E2487</f>
        <v>#VALUE!</v>
      </c>
    </row>
    <row r="2488" customFormat="false" ht="12.75" hidden="false" customHeight="false" outlineLevel="0" collapsed="false">
      <c r="A2488" s="1" t="s">
        <v>6182</v>
      </c>
      <c r="B2488" s="1" t="s">
        <v>6183</v>
      </c>
      <c r="C2488" s="1" t="s">
        <v>69</v>
      </c>
      <c r="D2488" s="1" t="s">
        <v>30</v>
      </c>
      <c r="E2488" s="2" t="s">
        <v>6184</v>
      </c>
      <c r="G2488" s="0" t="str">
        <f aca="false">LEFT(A2488,2)</f>
        <v>R0</v>
      </c>
      <c r="H2488" s="0" t="n">
        <f aca="false">CODE(G2488)</f>
        <v>82</v>
      </c>
      <c r="I2488" s="0" t="n">
        <f aca="false">VLOOKUP(H2488,$O$4:$P$16,2)</f>
        <v>1.5</v>
      </c>
      <c r="J2488" s="4" t="e">
        <f aca="false">I2488*E2488</f>
        <v>#VALUE!</v>
      </c>
    </row>
    <row r="2489" customFormat="false" ht="12.75" hidden="false" customHeight="false" outlineLevel="0" collapsed="false">
      <c r="A2489" s="1" t="s">
        <v>6185</v>
      </c>
      <c r="B2489" s="1" t="s">
        <v>6186</v>
      </c>
      <c r="C2489" s="1" t="s">
        <v>182</v>
      </c>
      <c r="D2489" s="1" t="s">
        <v>30</v>
      </c>
      <c r="E2489" s="2" t="s">
        <v>2251</v>
      </c>
      <c r="G2489" s="0" t="str">
        <f aca="false">LEFT(A2489,2)</f>
        <v>R0</v>
      </c>
      <c r="H2489" s="0" t="n">
        <f aca="false">CODE(G2489)</f>
        <v>82</v>
      </c>
      <c r="I2489" s="0" t="n">
        <f aca="false">VLOOKUP(H2489,$O$4:$P$16,2)</f>
        <v>1.5</v>
      </c>
      <c r="J2489" s="4" t="e">
        <f aca="false">I2489*E2489</f>
        <v>#VALUE!</v>
      </c>
    </row>
    <row r="2490" customFormat="false" ht="12.75" hidden="false" customHeight="false" outlineLevel="0" collapsed="false">
      <c r="A2490" s="1" t="s">
        <v>6187</v>
      </c>
      <c r="B2490" s="1" t="s">
        <v>6188</v>
      </c>
      <c r="C2490" s="1" t="s">
        <v>69</v>
      </c>
      <c r="D2490" s="1" t="s">
        <v>30</v>
      </c>
      <c r="E2490" s="2" t="s">
        <v>6189</v>
      </c>
      <c r="G2490" s="0" t="str">
        <f aca="false">LEFT(A2490,2)</f>
        <v>R0</v>
      </c>
      <c r="H2490" s="0" t="n">
        <f aca="false">CODE(G2490)</f>
        <v>82</v>
      </c>
      <c r="I2490" s="0" t="n">
        <f aca="false">VLOOKUP(H2490,$O$4:$P$16,2)</f>
        <v>1.5</v>
      </c>
      <c r="J2490" s="4" t="e">
        <f aca="false">I2490*E2490</f>
        <v>#VALUE!</v>
      </c>
    </row>
    <row r="2491" customFormat="false" ht="12.75" hidden="false" customHeight="false" outlineLevel="0" collapsed="false">
      <c r="A2491" s="1" t="s">
        <v>6190</v>
      </c>
      <c r="B2491" s="1" t="s">
        <v>6191</v>
      </c>
      <c r="C2491" s="1" t="s">
        <v>100</v>
      </c>
      <c r="D2491" s="1" t="s">
        <v>23</v>
      </c>
      <c r="E2491" s="2" t="s">
        <v>6192</v>
      </c>
      <c r="G2491" s="0" t="str">
        <f aca="false">LEFT(A2491,2)</f>
        <v>H0</v>
      </c>
      <c r="H2491" s="0" t="n">
        <f aca="false">CODE(G2491)</f>
        <v>72</v>
      </c>
      <c r="I2491" s="0" t="n">
        <f aca="false">VLOOKUP(H2491,$O$4:$P$16,2)</f>
        <v>1.5</v>
      </c>
      <c r="J2491" s="4" t="e">
        <f aca="false">I2491*E2491</f>
        <v>#VALUE!</v>
      </c>
    </row>
    <row r="2492" customFormat="false" ht="12.75" hidden="false" customHeight="false" outlineLevel="0" collapsed="false">
      <c r="A2492" s="1" t="s">
        <v>6193</v>
      </c>
      <c r="B2492" s="1" t="s">
        <v>6194</v>
      </c>
      <c r="C2492" s="1" t="s">
        <v>100</v>
      </c>
      <c r="D2492" s="1" t="s">
        <v>23</v>
      </c>
      <c r="E2492" s="2" t="s">
        <v>6195</v>
      </c>
      <c r="G2492" s="0" t="str">
        <f aca="false">LEFT(A2492,2)</f>
        <v>H0</v>
      </c>
      <c r="H2492" s="0" t="n">
        <f aca="false">CODE(G2492)</f>
        <v>72</v>
      </c>
      <c r="I2492" s="0" t="n">
        <f aca="false">VLOOKUP(H2492,$O$4:$P$16,2)</f>
        <v>1.5</v>
      </c>
      <c r="J2492" s="4" t="e">
        <f aca="false">I2492*E2492</f>
        <v>#VALUE!</v>
      </c>
    </row>
    <row r="2493" customFormat="false" ht="12.75" hidden="false" customHeight="false" outlineLevel="0" collapsed="false">
      <c r="A2493" s="1" t="s">
        <v>6196</v>
      </c>
      <c r="B2493" s="1" t="s">
        <v>6197</v>
      </c>
      <c r="C2493" s="1" t="s">
        <v>46</v>
      </c>
      <c r="D2493" s="1" t="s">
        <v>41</v>
      </c>
      <c r="E2493" s="2" t="s">
        <v>6198</v>
      </c>
      <c r="G2493" s="0" t="str">
        <f aca="false">LEFT(A2493,2)</f>
        <v>A0</v>
      </c>
      <c r="H2493" s="0" t="n">
        <f aca="false">CODE(G2493)</f>
        <v>65</v>
      </c>
      <c r="I2493" s="0" t="n">
        <f aca="false">VLOOKUP(H2493,$O$4:$P$16,2)</f>
        <v>1.4</v>
      </c>
      <c r="J2493" s="4" t="e">
        <f aca="false">I2493*E2493</f>
        <v>#VALUE!</v>
      </c>
    </row>
    <row r="2494" customFormat="false" ht="12.75" hidden="false" customHeight="false" outlineLevel="0" collapsed="false">
      <c r="A2494" s="1" t="s">
        <v>6199</v>
      </c>
      <c r="B2494" s="1" t="s">
        <v>6200</v>
      </c>
      <c r="C2494" s="1" t="s">
        <v>144</v>
      </c>
      <c r="D2494" s="1" t="s">
        <v>23</v>
      </c>
      <c r="E2494" s="2" t="s">
        <v>6201</v>
      </c>
      <c r="G2494" s="0" t="str">
        <f aca="false">LEFT(A2494,2)</f>
        <v>H0</v>
      </c>
      <c r="H2494" s="0" t="n">
        <f aca="false">CODE(G2494)</f>
        <v>72</v>
      </c>
      <c r="I2494" s="0" t="n">
        <f aca="false">VLOOKUP(H2494,$O$4:$P$16,2)</f>
        <v>1.5</v>
      </c>
      <c r="J2494" s="4" t="e">
        <f aca="false">I2494*E2494</f>
        <v>#VALUE!</v>
      </c>
    </row>
    <row r="2495" customFormat="false" ht="12.75" hidden="false" customHeight="false" outlineLevel="0" collapsed="false">
      <c r="A2495" s="1" t="s">
        <v>6202</v>
      </c>
      <c r="B2495" s="1" t="s">
        <v>6203</v>
      </c>
      <c r="C2495" s="1" t="s">
        <v>46</v>
      </c>
      <c r="D2495" s="1" t="s">
        <v>41</v>
      </c>
      <c r="E2495" s="2" t="s">
        <v>6204</v>
      </c>
      <c r="G2495" s="0" t="str">
        <f aca="false">LEFT(A2495,2)</f>
        <v>A0</v>
      </c>
      <c r="H2495" s="0" t="n">
        <f aca="false">CODE(G2495)</f>
        <v>65</v>
      </c>
      <c r="I2495" s="0" t="n">
        <f aca="false">VLOOKUP(H2495,$O$4:$P$16,2)</f>
        <v>1.4</v>
      </c>
      <c r="J2495" s="4" t="e">
        <f aca="false">I2495*E2495</f>
        <v>#VALUE!</v>
      </c>
    </row>
    <row r="2496" customFormat="false" ht="12.75" hidden="false" customHeight="false" outlineLevel="0" collapsed="false">
      <c r="A2496" s="1" t="s">
        <v>6205</v>
      </c>
      <c r="B2496" s="1" t="s">
        <v>6206</v>
      </c>
      <c r="C2496" s="1" t="s">
        <v>46</v>
      </c>
      <c r="D2496" s="1" t="s">
        <v>23</v>
      </c>
      <c r="E2496" s="2" t="s">
        <v>6207</v>
      </c>
      <c r="G2496" s="0" t="str">
        <f aca="false">LEFT(A2496,2)</f>
        <v>H0</v>
      </c>
      <c r="H2496" s="0" t="n">
        <f aca="false">CODE(G2496)</f>
        <v>72</v>
      </c>
      <c r="I2496" s="0" t="n">
        <f aca="false">VLOOKUP(H2496,$O$4:$P$16,2)</f>
        <v>1.5</v>
      </c>
      <c r="J2496" s="4" t="e">
        <f aca="false">I2496*E2496</f>
        <v>#VALUE!</v>
      </c>
    </row>
    <row r="2497" customFormat="false" ht="12.75" hidden="false" customHeight="false" outlineLevel="0" collapsed="false">
      <c r="A2497" s="1" t="s">
        <v>6208</v>
      </c>
      <c r="B2497" s="1" t="s">
        <v>6209</v>
      </c>
      <c r="C2497" s="1" t="s">
        <v>46</v>
      </c>
      <c r="D2497" s="1" t="s">
        <v>23</v>
      </c>
      <c r="E2497" s="2" t="s">
        <v>24</v>
      </c>
      <c r="G2497" s="0" t="str">
        <f aca="false">LEFT(A2497,2)</f>
        <v>H0</v>
      </c>
      <c r="H2497" s="0" t="n">
        <f aca="false">CODE(G2497)</f>
        <v>72</v>
      </c>
      <c r="I2497" s="0" t="n">
        <f aca="false">VLOOKUP(H2497,$O$4:$P$16,2)</f>
        <v>1.5</v>
      </c>
      <c r="J2497" s="4" t="e">
        <f aca="false">I2497*E2497</f>
        <v>#VALUE!</v>
      </c>
    </row>
    <row r="2498" customFormat="false" ht="12.75" hidden="false" customHeight="false" outlineLevel="0" collapsed="false">
      <c r="A2498" s="1" t="s">
        <v>6210</v>
      </c>
      <c r="B2498" s="1" t="s">
        <v>6211</v>
      </c>
      <c r="C2498" s="1" t="s">
        <v>69</v>
      </c>
      <c r="D2498" s="1" t="s">
        <v>41</v>
      </c>
      <c r="E2498" s="2" t="s">
        <v>6212</v>
      </c>
      <c r="G2498" s="0" t="str">
        <f aca="false">LEFT(A2498,2)</f>
        <v>A0</v>
      </c>
      <c r="H2498" s="0" t="n">
        <f aca="false">CODE(G2498)</f>
        <v>65</v>
      </c>
      <c r="I2498" s="0" t="n">
        <f aca="false">VLOOKUP(H2498,$O$4:$P$16,2)</f>
        <v>1.4</v>
      </c>
      <c r="J2498" s="4" t="e">
        <f aca="false">I2498*E2498</f>
        <v>#VALUE!</v>
      </c>
    </row>
    <row r="2499" customFormat="false" ht="12.75" hidden="false" customHeight="false" outlineLevel="0" collapsed="false">
      <c r="A2499" s="1" t="s">
        <v>6213</v>
      </c>
      <c r="B2499" s="1" t="s">
        <v>6214</v>
      </c>
      <c r="C2499" s="1" t="s">
        <v>46</v>
      </c>
      <c r="D2499" s="1" t="s">
        <v>23</v>
      </c>
      <c r="E2499" s="2" t="s">
        <v>6215</v>
      </c>
      <c r="G2499" s="0" t="str">
        <f aca="false">LEFT(A2499,2)</f>
        <v>H0</v>
      </c>
      <c r="H2499" s="0" t="n">
        <f aca="false">CODE(G2499)</f>
        <v>72</v>
      </c>
      <c r="I2499" s="0" t="n">
        <f aca="false">VLOOKUP(H2499,$O$4:$P$16,2)</f>
        <v>1.5</v>
      </c>
      <c r="J2499" s="4" t="e">
        <f aca="false">I2499*E2499</f>
        <v>#VALUE!</v>
      </c>
    </row>
    <row r="2500" customFormat="false" ht="12.75" hidden="false" customHeight="false" outlineLevel="0" collapsed="false">
      <c r="A2500" s="1" t="s">
        <v>6216</v>
      </c>
      <c r="B2500" s="1" t="s">
        <v>6217</v>
      </c>
      <c r="C2500" s="1" t="s">
        <v>679</v>
      </c>
      <c r="D2500" s="1" t="s">
        <v>30</v>
      </c>
      <c r="E2500" s="2" t="s">
        <v>6218</v>
      </c>
      <c r="G2500" s="0" t="str">
        <f aca="false">LEFT(A2500,2)</f>
        <v>R0</v>
      </c>
      <c r="H2500" s="0" t="n">
        <f aca="false">CODE(G2500)</f>
        <v>82</v>
      </c>
      <c r="I2500" s="0" t="n">
        <f aca="false">VLOOKUP(H2500,$O$4:$P$16,2)</f>
        <v>1.5</v>
      </c>
      <c r="J2500" s="4" t="e">
        <f aca="false">I2500*E2500</f>
        <v>#VALUE!</v>
      </c>
    </row>
    <row r="2501" customFormat="false" ht="12.75" hidden="false" customHeight="false" outlineLevel="0" collapsed="false">
      <c r="A2501" s="1" t="s">
        <v>6219</v>
      </c>
      <c r="B2501" s="1" t="s">
        <v>6220</v>
      </c>
      <c r="C2501" s="1" t="s">
        <v>100</v>
      </c>
      <c r="D2501" s="1" t="s">
        <v>16</v>
      </c>
      <c r="E2501" s="2" t="s">
        <v>721</v>
      </c>
      <c r="G2501" s="0" t="str">
        <f aca="false">LEFT(A2501,2)</f>
        <v>F0</v>
      </c>
      <c r="H2501" s="0" t="n">
        <f aca="false">CODE(G2501)</f>
        <v>70</v>
      </c>
      <c r="I2501" s="0" t="n">
        <f aca="false">VLOOKUP(H2501,$O$4:$P$16,2)</f>
        <v>1.5</v>
      </c>
      <c r="J2501" s="4" t="e">
        <f aca="false">I2501*E2501</f>
        <v>#VALUE!</v>
      </c>
    </row>
    <row r="2502" customFormat="false" ht="12.75" hidden="false" customHeight="false" outlineLevel="0" collapsed="false">
      <c r="A2502" s="1" t="s">
        <v>6221</v>
      </c>
      <c r="B2502" s="1" t="s">
        <v>6222</v>
      </c>
      <c r="C2502" s="1" t="s">
        <v>69</v>
      </c>
      <c r="D2502" s="1" t="s">
        <v>41</v>
      </c>
      <c r="E2502" s="2" t="s">
        <v>6223</v>
      </c>
      <c r="G2502" s="0" t="str">
        <f aca="false">LEFT(A2502,2)</f>
        <v>A0</v>
      </c>
      <c r="H2502" s="0" t="n">
        <f aca="false">CODE(G2502)</f>
        <v>65</v>
      </c>
      <c r="I2502" s="0" t="n">
        <f aca="false">VLOOKUP(H2502,$O$4:$P$16,2)</f>
        <v>1.4</v>
      </c>
      <c r="J2502" s="4" t="e">
        <f aca="false">I2502*E2502</f>
        <v>#VALUE!</v>
      </c>
    </row>
    <row r="2503" customFormat="false" ht="12.75" hidden="false" customHeight="false" outlineLevel="0" collapsed="false">
      <c r="A2503" s="1" t="s">
        <v>6224</v>
      </c>
      <c r="B2503" s="1" t="s">
        <v>6225</v>
      </c>
      <c r="C2503" s="1" t="s">
        <v>69</v>
      </c>
      <c r="D2503" s="1" t="s">
        <v>23</v>
      </c>
      <c r="E2503" s="2" t="s">
        <v>2143</v>
      </c>
      <c r="G2503" s="0" t="str">
        <f aca="false">LEFT(A2503,2)</f>
        <v>H0</v>
      </c>
      <c r="H2503" s="0" t="n">
        <f aca="false">CODE(G2503)</f>
        <v>72</v>
      </c>
      <c r="I2503" s="0" t="n">
        <f aca="false">VLOOKUP(H2503,$O$4:$P$16,2)</f>
        <v>1.5</v>
      </c>
      <c r="J2503" s="4" t="e">
        <f aca="false">I2503*E2503</f>
        <v>#VALUE!</v>
      </c>
    </row>
    <row r="2504" customFormat="false" ht="12.75" hidden="false" customHeight="false" outlineLevel="0" collapsed="false">
      <c r="A2504" s="1" t="s">
        <v>6226</v>
      </c>
      <c r="B2504" s="1" t="s">
        <v>6227</v>
      </c>
      <c r="C2504" s="1" t="s">
        <v>144</v>
      </c>
      <c r="D2504" s="1" t="s">
        <v>23</v>
      </c>
      <c r="E2504" s="2" t="s">
        <v>6228</v>
      </c>
      <c r="G2504" s="0" t="str">
        <f aca="false">LEFT(A2504,2)</f>
        <v>H0</v>
      </c>
      <c r="H2504" s="0" t="n">
        <f aca="false">CODE(G2504)</f>
        <v>72</v>
      </c>
      <c r="I2504" s="0" t="n">
        <f aca="false">VLOOKUP(H2504,$O$4:$P$16,2)</f>
        <v>1.5</v>
      </c>
      <c r="J2504" s="4" t="e">
        <f aca="false">I2504*E2504</f>
        <v>#VALUE!</v>
      </c>
    </row>
    <row r="2505" customFormat="false" ht="12.75" hidden="false" customHeight="false" outlineLevel="0" collapsed="false">
      <c r="A2505" s="1" t="s">
        <v>6229</v>
      </c>
      <c r="B2505" s="1" t="s">
        <v>6230</v>
      </c>
      <c r="C2505" s="1" t="s">
        <v>100</v>
      </c>
      <c r="D2505" s="1" t="s">
        <v>23</v>
      </c>
      <c r="E2505" s="2" t="s">
        <v>6231</v>
      </c>
      <c r="G2505" s="0" t="str">
        <f aca="false">LEFT(A2505,2)</f>
        <v>H0</v>
      </c>
      <c r="H2505" s="0" t="n">
        <f aca="false">CODE(G2505)</f>
        <v>72</v>
      </c>
      <c r="I2505" s="0" t="n">
        <f aca="false">VLOOKUP(H2505,$O$4:$P$16,2)</f>
        <v>1.5</v>
      </c>
      <c r="J2505" s="4" t="e">
        <f aca="false">I2505*E2505</f>
        <v>#VALUE!</v>
      </c>
    </row>
    <row r="2506" customFormat="false" ht="12.75" hidden="false" customHeight="false" outlineLevel="0" collapsed="false">
      <c r="B2506" s="8" t="s">
        <v>6232</v>
      </c>
      <c r="G2506" s="0" t="str">
        <f aca="false">LEFT(A2506,2)</f>
        <v/>
      </c>
    </row>
    <row r="2507" customFormat="false" ht="12.75" hidden="false" customHeight="false" outlineLevel="0" collapsed="false">
      <c r="A2507" s="1" t="s">
        <v>6233</v>
      </c>
      <c r="B2507" s="1" t="s">
        <v>6234</v>
      </c>
      <c r="C2507" s="1" t="s">
        <v>46</v>
      </c>
      <c r="D2507" s="1" t="s">
        <v>16</v>
      </c>
      <c r="E2507" s="2" t="s">
        <v>6235</v>
      </c>
      <c r="G2507" s="0" t="str">
        <f aca="false">LEFT(A2507,2)</f>
        <v>F0</v>
      </c>
      <c r="H2507" s="0" t="n">
        <f aca="false">CODE(G2507)</f>
        <v>70</v>
      </c>
      <c r="I2507" s="0" t="n">
        <f aca="false">VLOOKUP(H2507,$O$4:$P$16,2)</f>
        <v>1.5</v>
      </c>
      <c r="J2507" s="4" t="e">
        <f aca="false">I2507*E2507</f>
        <v>#VALUE!</v>
      </c>
    </row>
    <row r="2508" customFormat="false" ht="12.75" hidden="false" customHeight="false" outlineLevel="0" collapsed="false">
      <c r="B2508" s="8" t="s">
        <v>6236</v>
      </c>
      <c r="G2508" s="0" t="str">
        <f aca="false">LEFT(A2508,2)</f>
        <v/>
      </c>
    </row>
    <row r="2509" customFormat="false" ht="12.75" hidden="false" customHeight="false" outlineLevel="0" collapsed="false">
      <c r="B2509" s="8" t="s">
        <v>6237</v>
      </c>
      <c r="G2509" s="0" t="str">
        <f aca="false">LEFT(A2509,2)</f>
        <v/>
      </c>
    </row>
    <row r="2510" customFormat="false" ht="12.75" hidden="false" customHeight="false" outlineLevel="0" collapsed="false">
      <c r="B2510" s="8" t="s">
        <v>6238</v>
      </c>
      <c r="G2510" s="0" t="str">
        <f aca="false">LEFT(A2510,2)</f>
        <v/>
      </c>
    </row>
    <row r="2511" customFormat="false" ht="12.75" hidden="false" customHeight="false" outlineLevel="0" collapsed="false">
      <c r="A2511" s="1" t="s">
        <v>6239</v>
      </c>
      <c r="B2511" s="1" t="s">
        <v>6240</v>
      </c>
      <c r="C2511" s="1" t="s">
        <v>100</v>
      </c>
      <c r="D2511" s="1" t="s">
        <v>30</v>
      </c>
      <c r="E2511" s="2" t="s">
        <v>6241</v>
      </c>
      <c r="G2511" s="0" t="str">
        <f aca="false">LEFT(A2511,2)</f>
        <v>R0</v>
      </c>
      <c r="H2511" s="0" t="n">
        <f aca="false">CODE(G2511)</f>
        <v>82</v>
      </c>
      <c r="I2511" s="0" t="n">
        <f aca="false">VLOOKUP(H2511,$O$4:$P$16,2)</f>
        <v>1.5</v>
      </c>
      <c r="J2511" s="4" t="e">
        <f aca="false">I2511*E2511</f>
        <v>#VALUE!</v>
      </c>
    </row>
    <row r="2512" customFormat="false" ht="12.75" hidden="false" customHeight="false" outlineLevel="0" collapsed="false">
      <c r="A2512" s="1" t="s">
        <v>6242</v>
      </c>
      <c r="B2512" s="1" t="s">
        <v>6240</v>
      </c>
      <c r="C2512" s="1" t="s">
        <v>345</v>
      </c>
      <c r="D2512" s="1" t="s">
        <v>30</v>
      </c>
      <c r="E2512" s="2" t="s">
        <v>6243</v>
      </c>
      <c r="G2512" s="0" t="str">
        <f aca="false">LEFT(A2512,2)</f>
        <v>R0</v>
      </c>
      <c r="H2512" s="0" t="n">
        <f aca="false">CODE(G2512)</f>
        <v>82</v>
      </c>
      <c r="I2512" s="0" t="n">
        <f aca="false">VLOOKUP(H2512,$O$4:$P$16,2)</f>
        <v>1.5</v>
      </c>
      <c r="J2512" s="4" t="e">
        <f aca="false">I2512*E2512</f>
        <v>#VALUE!</v>
      </c>
    </row>
    <row r="2513" customFormat="false" ht="12.75" hidden="false" customHeight="false" outlineLevel="0" collapsed="false">
      <c r="A2513" s="1" t="s">
        <v>6244</v>
      </c>
      <c r="B2513" s="1" t="s">
        <v>6245</v>
      </c>
      <c r="C2513" s="1" t="s">
        <v>29</v>
      </c>
      <c r="D2513" s="1" t="s">
        <v>23</v>
      </c>
      <c r="E2513" s="2" t="s">
        <v>396</v>
      </c>
      <c r="G2513" s="0" t="str">
        <f aca="false">LEFT(A2513,2)</f>
        <v>H0</v>
      </c>
      <c r="H2513" s="0" t="n">
        <f aca="false">CODE(G2513)</f>
        <v>72</v>
      </c>
      <c r="I2513" s="0" t="n">
        <f aca="false">VLOOKUP(H2513,$O$4:$P$16,2)</f>
        <v>1.5</v>
      </c>
      <c r="J2513" s="4" t="e">
        <f aca="false">I2513*E2513</f>
        <v>#VALUE!</v>
      </c>
    </row>
    <row r="2514" customFormat="false" ht="12.75" hidden="false" customHeight="false" outlineLevel="0" collapsed="false">
      <c r="A2514" s="1" t="s">
        <v>6246</v>
      </c>
      <c r="B2514" s="1" t="s">
        <v>6247</v>
      </c>
      <c r="C2514" s="1" t="s">
        <v>100</v>
      </c>
      <c r="D2514" s="1" t="s">
        <v>23</v>
      </c>
      <c r="E2514" s="2" t="s">
        <v>4160</v>
      </c>
      <c r="G2514" s="0" t="str">
        <f aca="false">LEFT(A2514,2)</f>
        <v>H0</v>
      </c>
      <c r="H2514" s="0" t="n">
        <f aca="false">CODE(G2514)</f>
        <v>72</v>
      </c>
      <c r="I2514" s="0" t="n">
        <f aca="false">VLOOKUP(H2514,$O$4:$P$16,2)</f>
        <v>1.5</v>
      </c>
      <c r="J2514" s="4" t="e">
        <f aca="false">I2514*E2514</f>
        <v>#VALUE!</v>
      </c>
    </row>
    <row r="2515" customFormat="false" ht="12.75" hidden="false" customHeight="false" outlineLevel="0" collapsed="false">
      <c r="A2515" s="1" t="s">
        <v>6248</v>
      </c>
      <c r="B2515" s="1" t="s">
        <v>6249</v>
      </c>
      <c r="C2515" s="1" t="s">
        <v>74</v>
      </c>
      <c r="D2515" s="1" t="s">
        <v>41</v>
      </c>
      <c r="E2515" s="2" t="s">
        <v>1096</v>
      </c>
      <c r="G2515" s="0" t="str">
        <f aca="false">LEFT(A2515,2)</f>
        <v>A0</v>
      </c>
      <c r="H2515" s="0" t="n">
        <f aca="false">CODE(G2515)</f>
        <v>65</v>
      </c>
      <c r="I2515" s="0" t="n">
        <f aca="false">VLOOKUP(H2515,$O$4:$P$16,2)</f>
        <v>1.4</v>
      </c>
      <c r="J2515" s="4" t="e">
        <f aca="false">I2515*E2515</f>
        <v>#VALUE!</v>
      </c>
    </row>
    <row r="2516" customFormat="false" ht="12.75" hidden="false" customHeight="false" outlineLevel="0" collapsed="false">
      <c r="A2516" s="1" t="s">
        <v>6250</v>
      </c>
      <c r="B2516" s="1" t="s">
        <v>6251</v>
      </c>
      <c r="C2516" s="1" t="s">
        <v>29</v>
      </c>
      <c r="D2516" s="1" t="s">
        <v>23</v>
      </c>
      <c r="E2516" s="2" t="s">
        <v>6252</v>
      </c>
      <c r="G2516" s="0" t="str">
        <f aca="false">LEFT(A2516,2)</f>
        <v>H0</v>
      </c>
      <c r="H2516" s="0" t="n">
        <f aca="false">CODE(G2516)</f>
        <v>72</v>
      </c>
      <c r="I2516" s="0" t="n">
        <f aca="false">VLOOKUP(H2516,$O$4:$P$16,2)</f>
        <v>1.5</v>
      </c>
      <c r="J2516" s="4" t="e">
        <f aca="false">I2516*E2516</f>
        <v>#VALUE!</v>
      </c>
    </row>
    <row r="2517" customFormat="false" ht="12.75" hidden="false" customHeight="false" outlineLevel="0" collapsed="false">
      <c r="B2517" s="8" t="s">
        <v>6253</v>
      </c>
      <c r="G2517" s="0" t="str">
        <f aca="false">LEFT(A2517,2)</f>
        <v/>
      </c>
    </row>
    <row r="2518" customFormat="false" ht="12.75" hidden="false" customHeight="false" outlineLevel="0" collapsed="false">
      <c r="B2518" s="8" t="s">
        <v>6254</v>
      </c>
      <c r="G2518" s="0" t="str">
        <f aca="false">LEFT(A2518,2)</f>
        <v/>
      </c>
    </row>
    <row r="2519" customFormat="false" ht="12.75" hidden="false" customHeight="false" outlineLevel="0" collapsed="false">
      <c r="A2519" s="1" t="s">
        <v>6255</v>
      </c>
      <c r="B2519" s="1" t="s">
        <v>6256</v>
      </c>
      <c r="C2519" s="1" t="s">
        <v>100</v>
      </c>
      <c r="D2519" s="1" t="s">
        <v>23</v>
      </c>
      <c r="E2519" s="2" t="s">
        <v>2589</v>
      </c>
      <c r="G2519" s="0" t="str">
        <f aca="false">LEFT(A2519,2)</f>
        <v>H0</v>
      </c>
      <c r="H2519" s="0" t="n">
        <f aca="false">CODE(G2519)</f>
        <v>72</v>
      </c>
      <c r="I2519" s="0" t="n">
        <f aca="false">VLOOKUP(H2519,$O$4:$P$16,2)</f>
        <v>1.5</v>
      </c>
      <c r="J2519" s="4" t="e">
        <f aca="false">I2519*E2519</f>
        <v>#VALUE!</v>
      </c>
    </row>
    <row r="2520" customFormat="false" ht="12.75" hidden="false" customHeight="false" outlineLevel="0" collapsed="false">
      <c r="A2520" s="1" t="s">
        <v>6257</v>
      </c>
      <c r="B2520" s="1" t="s">
        <v>6258</v>
      </c>
      <c r="C2520" s="1" t="s">
        <v>74</v>
      </c>
      <c r="D2520" s="1" t="s">
        <v>41</v>
      </c>
      <c r="E2520" s="2" t="s">
        <v>6259</v>
      </c>
      <c r="G2520" s="0" t="str">
        <f aca="false">LEFT(A2520,2)</f>
        <v>A0</v>
      </c>
      <c r="H2520" s="0" t="n">
        <f aca="false">CODE(G2520)</f>
        <v>65</v>
      </c>
      <c r="I2520" s="0" t="n">
        <f aca="false">VLOOKUP(H2520,$O$4:$P$16,2)</f>
        <v>1.4</v>
      </c>
      <c r="J2520" s="4" t="e">
        <f aca="false">I2520*E2520</f>
        <v>#VALUE!</v>
      </c>
    </row>
    <row r="2521" customFormat="false" ht="12.75" hidden="false" customHeight="false" outlineLevel="0" collapsed="false">
      <c r="A2521" s="1" t="s">
        <v>6260</v>
      </c>
      <c r="B2521" s="1" t="s">
        <v>6258</v>
      </c>
      <c r="C2521" s="1" t="s">
        <v>29</v>
      </c>
      <c r="D2521" s="1" t="s">
        <v>41</v>
      </c>
      <c r="E2521" s="2" t="s">
        <v>6261</v>
      </c>
      <c r="G2521" s="0" t="str">
        <f aca="false">LEFT(A2521,2)</f>
        <v>A0</v>
      </c>
      <c r="H2521" s="0" t="n">
        <f aca="false">CODE(G2521)</f>
        <v>65</v>
      </c>
      <c r="I2521" s="0" t="n">
        <f aca="false">VLOOKUP(H2521,$O$4:$P$16,2)</f>
        <v>1.4</v>
      </c>
      <c r="J2521" s="4" t="e">
        <f aca="false">I2521*E2521</f>
        <v>#VALUE!</v>
      </c>
    </row>
    <row r="2522" customFormat="false" ht="12.75" hidden="false" customHeight="false" outlineLevel="0" collapsed="false">
      <c r="B2522" s="8" t="s">
        <v>6262</v>
      </c>
      <c r="G2522" s="0" t="str">
        <f aca="false">LEFT(A2522,2)</f>
        <v/>
      </c>
    </row>
    <row r="2523" customFormat="false" ht="12.75" hidden="false" customHeight="false" outlineLevel="0" collapsed="false">
      <c r="A2523" s="1" t="s">
        <v>6263</v>
      </c>
      <c r="B2523" s="1" t="s">
        <v>6264</v>
      </c>
      <c r="C2523" s="1" t="s">
        <v>154</v>
      </c>
      <c r="D2523" s="1" t="s">
        <v>16</v>
      </c>
      <c r="E2523" s="2" t="s">
        <v>6265</v>
      </c>
      <c r="G2523" s="0" t="str">
        <f aca="false">LEFT(A2523,2)</f>
        <v>F0</v>
      </c>
      <c r="H2523" s="0" t="n">
        <f aca="false">CODE(G2523)</f>
        <v>70</v>
      </c>
      <c r="I2523" s="0" t="n">
        <f aca="false">VLOOKUP(H2523,$O$4:$P$16,2)</f>
        <v>1.5</v>
      </c>
      <c r="J2523" s="4" t="e">
        <f aca="false">I2523*E2523</f>
        <v>#VALUE!</v>
      </c>
    </row>
    <row r="2524" customFormat="false" ht="12.75" hidden="false" customHeight="false" outlineLevel="0" collapsed="false">
      <c r="A2524" s="1" t="s">
        <v>6266</v>
      </c>
      <c r="B2524" s="1" t="s">
        <v>6267</v>
      </c>
      <c r="C2524" s="1" t="s">
        <v>74</v>
      </c>
      <c r="D2524" s="1" t="s">
        <v>41</v>
      </c>
      <c r="E2524" s="2" t="s">
        <v>396</v>
      </c>
      <c r="G2524" s="0" t="str">
        <f aca="false">LEFT(A2524,2)</f>
        <v>A0</v>
      </c>
      <c r="H2524" s="0" t="n">
        <f aca="false">CODE(G2524)</f>
        <v>65</v>
      </c>
      <c r="I2524" s="0" t="n">
        <f aca="false">VLOOKUP(H2524,$O$4:$P$16,2)</f>
        <v>1.4</v>
      </c>
      <c r="J2524" s="4" t="e">
        <f aca="false">I2524*E2524</f>
        <v>#VALUE!</v>
      </c>
    </row>
    <row r="2525" customFormat="false" ht="12.75" hidden="false" customHeight="false" outlineLevel="0" collapsed="false">
      <c r="A2525" s="1" t="s">
        <v>6268</v>
      </c>
      <c r="B2525" s="1" t="s">
        <v>6269</v>
      </c>
      <c r="C2525" s="1" t="s">
        <v>74</v>
      </c>
      <c r="D2525" s="1" t="s">
        <v>23</v>
      </c>
      <c r="E2525" s="2" t="s">
        <v>2423</v>
      </c>
      <c r="G2525" s="0" t="str">
        <f aca="false">LEFT(A2525,2)</f>
        <v>H0</v>
      </c>
      <c r="H2525" s="0" t="n">
        <f aca="false">CODE(G2525)</f>
        <v>72</v>
      </c>
      <c r="I2525" s="0" t="n">
        <f aca="false">VLOOKUP(H2525,$O$4:$P$16,2)</f>
        <v>1.5</v>
      </c>
      <c r="J2525" s="4" t="e">
        <f aca="false">I2525*E2525</f>
        <v>#VALUE!</v>
      </c>
    </row>
    <row r="2526" customFormat="false" ht="12.75" hidden="false" customHeight="false" outlineLevel="0" collapsed="false">
      <c r="A2526" s="1" t="s">
        <v>6270</v>
      </c>
      <c r="B2526" s="1" t="s">
        <v>6271</v>
      </c>
      <c r="C2526" s="1" t="s">
        <v>100</v>
      </c>
      <c r="D2526" s="1" t="s">
        <v>23</v>
      </c>
      <c r="E2526" s="2" t="s">
        <v>313</v>
      </c>
      <c r="G2526" s="0" t="str">
        <f aca="false">LEFT(A2526,2)</f>
        <v>H0</v>
      </c>
      <c r="H2526" s="0" t="n">
        <f aca="false">CODE(G2526)</f>
        <v>72</v>
      </c>
      <c r="I2526" s="0" t="n">
        <f aca="false">VLOOKUP(H2526,$O$4:$P$16,2)</f>
        <v>1.5</v>
      </c>
      <c r="J2526" s="4" t="e">
        <f aca="false">I2526*E2526</f>
        <v>#VALUE!</v>
      </c>
    </row>
    <row r="2527" customFormat="false" ht="12.75" hidden="false" customHeight="false" outlineLevel="0" collapsed="false">
      <c r="A2527" s="1" t="s">
        <v>6272</v>
      </c>
      <c r="B2527" s="1" t="s">
        <v>6273</v>
      </c>
      <c r="C2527" s="1" t="s">
        <v>46</v>
      </c>
      <c r="D2527" s="1" t="s">
        <v>41</v>
      </c>
      <c r="E2527" s="2" t="s">
        <v>3646</v>
      </c>
      <c r="F2527" s="3" t="n">
        <v>15</v>
      </c>
      <c r="G2527" s="0" t="str">
        <f aca="false">LEFT(A2527,2)</f>
        <v>A0</v>
      </c>
      <c r="H2527" s="0" t="n">
        <f aca="false">CODE(G2527)</f>
        <v>65</v>
      </c>
      <c r="I2527" s="0" t="n">
        <f aca="false">VLOOKUP(H2527,$O$4:$P$16,2)</f>
        <v>1.4</v>
      </c>
      <c r="J2527" s="4" t="e">
        <f aca="false">I2527*E2527</f>
        <v>#VALUE!</v>
      </c>
      <c r="K2527" s="3" t="n">
        <v>15</v>
      </c>
    </row>
    <row r="2528" customFormat="false" ht="12.75" hidden="false" customHeight="false" outlineLevel="0" collapsed="false">
      <c r="B2528" s="8" t="s">
        <v>6274</v>
      </c>
      <c r="G2528" s="0" t="str">
        <f aca="false">LEFT(A2528,2)</f>
        <v/>
      </c>
    </row>
    <row r="2529" customFormat="false" ht="12.75" hidden="false" customHeight="false" outlineLevel="0" collapsed="false">
      <c r="A2529" s="1" t="s">
        <v>6275</v>
      </c>
      <c r="B2529" s="1" t="s">
        <v>6276</v>
      </c>
      <c r="C2529" s="1" t="s">
        <v>144</v>
      </c>
      <c r="D2529" s="1" t="s">
        <v>23</v>
      </c>
      <c r="E2529" s="2" t="s">
        <v>2270</v>
      </c>
      <c r="F2529" s="3" t="n">
        <v>15</v>
      </c>
      <c r="G2529" s="0" t="str">
        <f aca="false">LEFT(A2529,2)</f>
        <v>H0</v>
      </c>
      <c r="H2529" s="0" t="n">
        <f aca="false">CODE(G2529)</f>
        <v>72</v>
      </c>
      <c r="I2529" s="0" t="n">
        <f aca="false">VLOOKUP(H2529,$O$4:$P$16,2)</f>
        <v>1.5</v>
      </c>
      <c r="J2529" s="4" t="e">
        <f aca="false">I2529*E2529</f>
        <v>#VALUE!</v>
      </c>
      <c r="K2529" s="3" t="n">
        <v>15</v>
      </c>
    </row>
    <row r="2530" customFormat="false" ht="12.75" hidden="false" customHeight="false" outlineLevel="0" collapsed="false">
      <c r="A2530" s="1" t="s">
        <v>6277</v>
      </c>
      <c r="B2530" s="1" t="s">
        <v>6278</v>
      </c>
      <c r="C2530" s="1" t="s">
        <v>154</v>
      </c>
      <c r="D2530" s="1" t="s">
        <v>16</v>
      </c>
      <c r="E2530" s="2" t="s">
        <v>52</v>
      </c>
      <c r="G2530" s="0" t="str">
        <f aca="false">LEFT(A2530,2)</f>
        <v>F0</v>
      </c>
      <c r="H2530" s="0" t="n">
        <f aca="false">CODE(G2530)</f>
        <v>70</v>
      </c>
      <c r="I2530" s="0" t="n">
        <f aca="false">VLOOKUP(H2530,$O$4:$P$16,2)</f>
        <v>1.5</v>
      </c>
      <c r="J2530" s="4" t="e">
        <f aca="false">I2530*E2530</f>
        <v>#VALUE!</v>
      </c>
    </row>
    <row r="2531" customFormat="false" ht="12.75" hidden="false" customHeight="false" outlineLevel="0" collapsed="false">
      <c r="A2531" s="1" t="s">
        <v>6279</v>
      </c>
      <c r="B2531" s="1" t="s">
        <v>6280</v>
      </c>
      <c r="C2531" s="1" t="s">
        <v>35</v>
      </c>
      <c r="D2531" s="1" t="s">
        <v>30</v>
      </c>
      <c r="E2531" s="2" t="s">
        <v>213</v>
      </c>
      <c r="G2531" s="0" t="str">
        <f aca="false">LEFT(A2531,2)</f>
        <v>R0</v>
      </c>
      <c r="H2531" s="0" t="n">
        <f aca="false">CODE(G2531)</f>
        <v>82</v>
      </c>
      <c r="I2531" s="0" t="n">
        <f aca="false">VLOOKUP(H2531,$O$4:$P$16,2)</f>
        <v>1.5</v>
      </c>
      <c r="J2531" s="4" t="str">
        <f aca="false">E2531</f>
        <v>CONSULTAR</v>
      </c>
    </row>
    <row r="2532" customFormat="false" ht="12.75" hidden="false" customHeight="false" outlineLevel="0" collapsed="false">
      <c r="A2532" s="1" t="s">
        <v>6281</v>
      </c>
      <c r="B2532" s="1" t="s">
        <v>6282</v>
      </c>
      <c r="C2532" s="1" t="s">
        <v>100</v>
      </c>
      <c r="D2532" s="1" t="s">
        <v>30</v>
      </c>
      <c r="E2532" s="2" t="s">
        <v>6283</v>
      </c>
      <c r="G2532" s="0" t="str">
        <f aca="false">LEFT(A2532,2)</f>
        <v>R0</v>
      </c>
      <c r="H2532" s="0" t="n">
        <f aca="false">CODE(G2532)</f>
        <v>82</v>
      </c>
      <c r="I2532" s="0" t="n">
        <f aca="false">VLOOKUP(H2532,$O$4:$P$16,2)</f>
        <v>1.5</v>
      </c>
      <c r="J2532" s="4" t="e">
        <f aca="false">I2532*E2532</f>
        <v>#VALUE!</v>
      </c>
    </row>
    <row r="2533" customFormat="false" ht="12.75" hidden="false" customHeight="false" outlineLevel="0" collapsed="false">
      <c r="A2533" s="1" t="s">
        <v>6284</v>
      </c>
      <c r="B2533" s="1" t="s">
        <v>6285</v>
      </c>
      <c r="C2533" s="1" t="s">
        <v>154</v>
      </c>
      <c r="D2533" s="1" t="s">
        <v>41</v>
      </c>
      <c r="E2533" s="2" t="s">
        <v>6286</v>
      </c>
      <c r="G2533" s="0" t="str">
        <f aca="false">LEFT(A2533,2)</f>
        <v>A0</v>
      </c>
      <c r="H2533" s="0" t="n">
        <f aca="false">CODE(G2533)</f>
        <v>65</v>
      </c>
      <c r="I2533" s="0" t="n">
        <f aca="false">VLOOKUP(H2533,$O$4:$P$16,2)</f>
        <v>1.4</v>
      </c>
      <c r="J2533" s="4" t="e">
        <f aca="false">I2533*E2533</f>
        <v>#VALUE!</v>
      </c>
    </row>
    <row r="2534" customFormat="false" ht="12.75" hidden="false" customHeight="false" outlineLevel="0" collapsed="false">
      <c r="A2534" s="1" t="s">
        <v>6287</v>
      </c>
      <c r="B2534" s="1" t="s">
        <v>6288</v>
      </c>
      <c r="C2534" s="1" t="s">
        <v>154</v>
      </c>
      <c r="D2534" s="1" t="s">
        <v>16</v>
      </c>
      <c r="E2534" s="2" t="s">
        <v>6289</v>
      </c>
      <c r="G2534" s="0" t="str">
        <f aca="false">LEFT(A2534,2)</f>
        <v>F0</v>
      </c>
      <c r="H2534" s="0" t="n">
        <f aca="false">CODE(G2534)</f>
        <v>70</v>
      </c>
      <c r="I2534" s="0" t="n">
        <f aca="false">VLOOKUP(H2534,$O$4:$P$16,2)</f>
        <v>1.5</v>
      </c>
      <c r="J2534" s="4" t="e">
        <f aca="false">I2534*E2534</f>
        <v>#VALUE!</v>
      </c>
    </row>
    <row r="2535" customFormat="false" ht="12.75" hidden="false" customHeight="false" outlineLevel="0" collapsed="false">
      <c r="B2535" s="8" t="s">
        <v>6290</v>
      </c>
      <c r="G2535" s="0" t="str">
        <f aca="false">LEFT(A2535,2)</f>
        <v/>
      </c>
    </row>
    <row r="2536" customFormat="false" ht="12.75" hidden="false" customHeight="false" outlineLevel="0" collapsed="false">
      <c r="A2536" s="1" t="s">
        <v>6291</v>
      </c>
      <c r="B2536" s="1" t="s">
        <v>6292</v>
      </c>
      <c r="C2536" s="1" t="s">
        <v>29</v>
      </c>
      <c r="D2536" s="1" t="s">
        <v>23</v>
      </c>
      <c r="E2536" s="2" t="s">
        <v>4094</v>
      </c>
      <c r="G2536" s="0" t="str">
        <f aca="false">LEFT(A2536,2)</f>
        <v>H0</v>
      </c>
      <c r="H2536" s="0" t="n">
        <f aca="false">CODE(G2536)</f>
        <v>72</v>
      </c>
      <c r="I2536" s="0" t="n">
        <f aca="false">VLOOKUP(H2536,$O$4:$P$16,2)</f>
        <v>1.5</v>
      </c>
      <c r="J2536" s="4" t="e">
        <f aca="false">I2536*E2536</f>
        <v>#VALUE!</v>
      </c>
    </row>
    <row r="2537" customFormat="false" ht="12.75" hidden="false" customHeight="false" outlineLevel="0" collapsed="false">
      <c r="A2537" s="1" t="s">
        <v>6293</v>
      </c>
      <c r="B2537" s="1" t="s">
        <v>6294</v>
      </c>
      <c r="C2537" s="1" t="s">
        <v>100</v>
      </c>
      <c r="D2537" s="1" t="s">
        <v>41</v>
      </c>
      <c r="E2537" s="2" t="s">
        <v>6295</v>
      </c>
      <c r="G2537" s="0" t="str">
        <f aca="false">LEFT(A2537,2)</f>
        <v>A0</v>
      </c>
      <c r="H2537" s="0" t="n">
        <f aca="false">CODE(G2537)</f>
        <v>65</v>
      </c>
      <c r="I2537" s="0" t="n">
        <f aca="false">VLOOKUP(H2537,$O$4:$P$16,2)</f>
        <v>1.4</v>
      </c>
      <c r="J2537" s="4" t="e">
        <f aca="false">I2537*E2537</f>
        <v>#VALUE!</v>
      </c>
    </row>
    <row r="2538" customFormat="false" ht="12.75" hidden="false" customHeight="false" outlineLevel="0" collapsed="false">
      <c r="A2538" s="1" t="s">
        <v>6296</v>
      </c>
      <c r="B2538" s="1" t="s">
        <v>6294</v>
      </c>
      <c r="C2538" s="1" t="s">
        <v>74</v>
      </c>
      <c r="D2538" s="1" t="s">
        <v>41</v>
      </c>
      <c r="E2538" s="2" t="s">
        <v>1417</v>
      </c>
      <c r="G2538" s="0" t="str">
        <f aca="false">LEFT(A2538,2)</f>
        <v>A0</v>
      </c>
      <c r="H2538" s="0" t="n">
        <f aca="false">CODE(G2538)</f>
        <v>65</v>
      </c>
      <c r="I2538" s="0" t="n">
        <f aca="false">VLOOKUP(H2538,$O$4:$P$16,2)</f>
        <v>1.4</v>
      </c>
      <c r="J2538" s="4" t="e">
        <f aca="false">I2538*E2538</f>
        <v>#VALUE!</v>
      </c>
    </row>
    <row r="2539" customFormat="false" ht="12.75" hidden="false" customHeight="false" outlineLevel="0" collapsed="false">
      <c r="A2539" s="1" t="s">
        <v>6297</v>
      </c>
      <c r="B2539" s="1" t="s">
        <v>6298</v>
      </c>
      <c r="C2539" s="1" t="s">
        <v>69</v>
      </c>
      <c r="D2539" s="1" t="s">
        <v>41</v>
      </c>
      <c r="E2539" s="2" t="s">
        <v>6299</v>
      </c>
      <c r="F2539" s="3" t="n">
        <v>15</v>
      </c>
      <c r="G2539" s="0" t="str">
        <f aca="false">LEFT(A2539,2)</f>
        <v>A0</v>
      </c>
      <c r="H2539" s="0" t="n">
        <f aca="false">CODE(G2539)</f>
        <v>65</v>
      </c>
      <c r="I2539" s="0" t="n">
        <f aca="false">VLOOKUP(H2539,$O$4:$P$16,2)</f>
        <v>1.4</v>
      </c>
      <c r="J2539" s="4" t="e">
        <f aca="false">I2539*E2539</f>
        <v>#VALUE!</v>
      </c>
      <c r="K2539" s="3" t="n">
        <v>15</v>
      </c>
    </row>
    <row r="2540" customFormat="false" ht="12.75" hidden="false" customHeight="false" outlineLevel="0" collapsed="false">
      <c r="A2540" s="1" t="s">
        <v>6300</v>
      </c>
      <c r="B2540" s="1" t="s">
        <v>6301</v>
      </c>
      <c r="C2540" s="1" t="s">
        <v>69</v>
      </c>
      <c r="D2540" s="1" t="s">
        <v>41</v>
      </c>
      <c r="E2540" s="2" t="s">
        <v>6302</v>
      </c>
      <c r="F2540" s="3" t="n">
        <v>15</v>
      </c>
      <c r="G2540" s="0" t="str">
        <f aca="false">LEFT(A2540,2)</f>
        <v>A0</v>
      </c>
      <c r="H2540" s="0" t="n">
        <f aca="false">CODE(G2540)</f>
        <v>65</v>
      </c>
      <c r="I2540" s="0" t="n">
        <f aca="false">VLOOKUP(H2540,$O$4:$P$16,2)</f>
        <v>1.4</v>
      </c>
      <c r="J2540" s="4" t="e">
        <f aca="false">I2540*E2540</f>
        <v>#VALUE!</v>
      </c>
      <c r="K2540" s="3" t="n">
        <v>15</v>
      </c>
    </row>
    <row r="2541" customFormat="false" ht="12.75" hidden="false" customHeight="false" outlineLevel="0" collapsed="false">
      <c r="A2541" s="1" t="s">
        <v>6303</v>
      </c>
      <c r="B2541" s="1" t="s">
        <v>6304</v>
      </c>
      <c r="C2541" s="1" t="s">
        <v>731</v>
      </c>
      <c r="D2541" s="1" t="s">
        <v>813</v>
      </c>
      <c r="E2541" s="2" t="s">
        <v>6305</v>
      </c>
      <c r="G2541" s="0" t="str">
        <f aca="false">LEFT(A2541,2)</f>
        <v>D0</v>
      </c>
      <c r="H2541" s="0" t="n">
        <f aca="false">CODE(G2541)</f>
        <v>68</v>
      </c>
      <c r="I2541" s="0" t="n">
        <f aca="false">VLOOKUP(H2541,$O$4:$P$16,2)</f>
        <v>1.3</v>
      </c>
      <c r="J2541" s="4" t="e">
        <f aca="false">I2541*E2541</f>
        <v>#VALUE!</v>
      </c>
    </row>
    <row r="2542" customFormat="false" ht="12.75" hidden="false" customHeight="false" outlineLevel="0" collapsed="false">
      <c r="A2542" s="1" t="s">
        <v>6306</v>
      </c>
      <c r="B2542" s="1" t="s">
        <v>6307</v>
      </c>
      <c r="C2542" s="1" t="s">
        <v>679</v>
      </c>
      <c r="D2542" s="1" t="s">
        <v>30</v>
      </c>
      <c r="E2542" s="2" t="s">
        <v>4249</v>
      </c>
      <c r="G2542" s="0" t="str">
        <f aca="false">LEFT(A2542,2)</f>
        <v>R0</v>
      </c>
      <c r="H2542" s="0" t="n">
        <f aca="false">CODE(G2542)</f>
        <v>82</v>
      </c>
      <c r="I2542" s="0" t="n">
        <f aca="false">VLOOKUP(H2542,$O$4:$P$16,2)</f>
        <v>1.5</v>
      </c>
      <c r="J2542" s="4" t="e">
        <f aca="false">I2542*E2542</f>
        <v>#VALUE!</v>
      </c>
    </row>
    <row r="2543" customFormat="false" ht="12.75" hidden="false" customHeight="false" outlineLevel="0" collapsed="false">
      <c r="A2543" s="1" t="s">
        <v>6308</v>
      </c>
      <c r="B2543" s="1" t="s">
        <v>6309</v>
      </c>
      <c r="C2543" s="1" t="s">
        <v>182</v>
      </c>
      <c r="D2543" s="1" t="s">
        <v>30</v>
      </c>
      <c r="E2543" s="2" t="s">
        <v>6310</v>
      </c>
      <c r="G2543" s="0" t="str">
        <f aca="false">LEFT(A2543,2)</f>
        <v>R0</v>
      </c>
      <c r="H2543" s="0" t="n">
        <f aca="false">CODE(G2543)</f>
        <v>82</v>
      </c>
      <c r="I2543" s="0" t="n">
        <f aca="false">VLOOKUP(H2543,$O$4:$P$16,2)</f>
        <v>1.5</v>
      </c>
      <c r="J2543" s="4" t="e">
        <f aca="false">I2543*E2543</f>
        <v>#VALUE!</v>
      </c>
    </row>
    <row r="2544" customFormat="false" ht="12.75" hidden="false" customHeight="false" outlineLevel="0" collapsed="false">
      <c r="B2544" s="8" t="s">
        <v>6311</v>
      </c>
      <c r="G2544" s="0" t="str">
        <f aca="false">LEFT(A2544,2)</f>
        <v/>
      </c>
    </row>
    <row r="2545" customFormat="false" ht="12.75" hidden="false" customHeight="false" outlineLevel="0" collapsed="false">
      <c r="A2545" s="1" t="s">
        <v>6312</v>
      </c>
      <c r="B2545" s="1" t="s">
        <v>6313</v>
      </c>
      <c r="C2545" s="1" t="s">
        <v>29</v>
      </c>
      <c r="D2545" s="1" t="s">
        <v>41</v>
      </c>
      <c r="E2545" s="2" t="s">
        <v>6314</v>
      </c>
      <c r="G2545" s="0" t="str">
        <f aca="false">LEFT(A2545,2)</f>
        <v>A0</v>
      </c>
      <c r="H2545" s="0" t="n">
        <f aca="false">CODE(G2545)</f>
        <v>65</v>
      </c>
      <c r="I2545" s="0" t="n">
        <f aca="false">VLOOKUP(H2545,$O$4:$P$16,2)</f>
        <v>1.4</v>
      </c>
      <c r="J2545" s="4" t="e">
        <f aca="false">I2545*E2545</f>
        <v>#VALUE!</v>
      </c>
    </row>
    <row r="2546" customFormat="false" ht="12.75" hidden="false" customHeight="false" outlineLevel="0" collapsed="false">
      <c r="A2546" s="1" t="s">
        <v>6315</v>
      </c>
      <c r="B2546" s="1" t="s">
        <v>6316</v>
      </c>
      <c r="C2546" s="1" t="s">
        <v>6317</v>
      </c>
      <c r="D2546" s="1" t="s">
        <v>16</v>
      </c>
      <c r="E2546" s="2" t="s">
        <v>6318</v>
      </c>
      <c r="G2546" s="0" t="str">
        <f aca="false">LEFT(A2546,2)</f>
        <v>F0</v>
      </c>
      <c r="H2546" s="0" t="n">
        <f aca="false">CODE(G2546)</f>
        <v>70</v>
      </c>
      <c r="I2546" s="0" t="n">
        <f aca="false">VLOOKUP(H2546,$O$4:$P$16,2)</f>
        <v>1.5</v>
      </c>
      <c r="J2546" s="4" t="e">
        <f aca="false">I2546*E2546</f>
        <v>#VALUE!</v>
      </c>
    </row>
    <row r="2547" customFormat="false" ht="12.75" hidden="false" customHeight="false" outlineLevel="0" collapsed="false">
      <c r="B2547" s="8" t="s">
        <v>6319</v>
      </c>
      <c r="G2547" s="0" t="str">
        <f aca="false">LEFT(A2547,2)</f>
        <v/>
      </c>
    </row>
    <row r="2548" customFormat="false" ht="12.75" hidden="false" customHeight="false" outlineLevel="0" collapsed="false">
      <c r="A2548" s="1" t="s">
        <v>6320</v>
      </c>
      <c r="B2548" s="1" t="s">
        <v>6321</v>
      </c>
      <c r="C2548" s="1" t="s">
        <v>154</v>
      </c>
      <c r="D2548" s="1" t="s">
        <v>30</v>
      </c>
      <c r="E2548" s="2" t="s">
        <v>3446</v>
      </c>
      <c r="G2548" s="0" t="str">
        <f aca="false">LEFT(A2548,2)</f>
        <v>R0</v>
      </c>
      <c r="H2548" s="0" t="n">
        <f aca="false">CODE(G2548)</f>
        <v>82</v>
      </c>
      <c r="I2548" s="0" t="n">
        <f aca="false">VLOOKUP(H2548,$O$4:$P$16,2)</f>
        <v>1.5</v>
      </c>
      <c r="J2548" s="4" t="e">
        <f aca="false">I2548*E2548</f>
        <v>#VALUE!</v>
      </c>
    </row>
    <row r="2549" customFormat="false" ht="12.75" hidden="false" customHeight="false" outlineLevel="0" collapsed="false">
      <c r="A2549" s="1" t="s">
        <v>6322</v>
      </c>
      <c r="B2549" s="1" t="s">
        <v>6323</v>
      </c>
      <c r="C2549" s="1" t="s">
        <v>100</v>
      </c>
      <c r="D2549" s="1" t="s">
        <v>23</v>
      </c>
      <c r="E2549" s="2" t="s">
        <v>1469</v>
      </c>
      <c r="G2549" s="0" t="str">
        <f aca="false">LEFT(A2549,2)</f>
        <v>H0</v>
      </c>
      <c r="H2549" s="0" t="n">
        <f aca="false">CODE(G2549)</f>
        <v>72</v>
      </c>
      <c r="I2549" s="0" t="n">
        <f aca="false">VLOOKUP(H2549,$O$4:$P$16,2)</f>
        <v>1.5</v>
      </c>
      <c r="J2549" s="4" t="e">
        <f aca="false">I2549*E2549</f>
        <v>#VALUE!</v>
      </c>
    </row>
    <row r="2550" customFormat="false" ht="12.75" hidden="false" customHeight="false" outlineLevel="0" collapsed="false">
      <c r="A2550" s="1" t="s">
        <v>6324</v>
      </c>
      <c r="B2550" s="1" t="s">
        <v>6325</v>
      </c>
      <c r="C2550" s="1" t="s">
        <v>74</v>
      </c>
      <c r="D2550" s="1" t="s">
        <v>41</v>
      </c>
      <c r="E2550" s="2" t="s">
        <v>6326</v>
      </c>
      <c r="G2550" s="0" t="str">
        <f aca="false">LEFT(A2550,2)</f>
        <v>A0</v>
      </c>
      <c r="H2550" s="0" t="n">
        <f aca="false">CODE(G2550)</f>
        <v>65</v>
      </c>
      <c r="I2550" s="0" t="n">
        <f aca="false">VLOOKUP(H2550,$O$4:$P$16,2)</f>
        <v>1.4</v>
      </c>
      <c r="J2550" s="4" t="e">
        <f aca="false">I2550*E2550</f>
        <v>#VALUE!</v>
      </c>
    </row>
    <row r="2551" customFormat="false" ht="12.75" hidden="false" customHeight="false" outlineLevel="0" collapsed="false">
      <c r="A2551" s="1" t="s">
        <v>6327</v>
      </c>
      <c r="B2551" s="1" t="s">
        <v>6328</v>
      </c>
      <c r="C2551" s="1" t="s">
        <v>100</v>
      </c>
      <c r="D2551" s="1" t="s">
        <v>41</v>
      </c>
      <c r="E2551" s="2" t="s">
        <v>6329</v>
      </c>
      <c r="G2551" s="0" t="str">
        <f aca="false">LEFT(A2551,2)</f>
        <v>A0</v>
      </c>
      <c r="H2551" s="0" t="n">
        <f aca="false">CODE(G2551)</f>
        <v>65</v>
      </c>
      <c r="I2551" s="0" t="n">
        <f aca="false">VLOOKUP(H2551,$O$4:$P$16,2)</f>
        <v>1.4</v>
      </c>
      <c r="J2551" s="4" t="e">
        <f aca="false">I2551*E2551</f>
        <v>#VALUE!</v>
      </c>
    </row>
    <row r="2552" customFormat="false" ht="12.75" hidden="false" customHeight="false" outlineLevel="0" collapsed="false">
      <c r="A2552" s="1" t="s">
        <v>6330</v>
      </c>
      <c r="B2552" s="1" t="s">
        <v>6331</v>
      </c>
      <c r="C2552" s="1" t="s">
        <v>100</v>
      </c>
      <c r="D2552" s="1" t="s">
        <v>23</v>
      </c>
      <c r="E2552" s="2" t="s">
        <v>6332</v>
      </c>
      <c r="G2552" s="0" t="str">
        <f aca="false">LEFT(A2552,2)</f>
        <v>H0</v>
      </c>
      <c r="H2552" s="0" t="n">
        <f aca="false">CODE(G2552)</f>
        <v>72</v>
      </c>
      <c r="I2552" s="0" t="n">
        <f aca="false">VLOOKUP(H2552,$O$4:$P$16,2)</f>
        <v>1.5</v>
      </c>
      <c r="J2552" s="4" t="e">
        <f aca="false">I2552*E2552</f>
        <v>#VALUE!</v>
      </c>
    </row>
    <row r="2553" customFormat="false" ht="12.75" hidden="false" customHeight="false" outlineLevel="0" collapsed="false">
      <c r="B2553" s="8" t="s">
        <v>6333</v>
      </c>
      <c r="G2553" s="0" t="str">
        <f aca="false">LEFT(A2553,2)</f>
        <v/>
      </c>
    </row>
    <row r="2554" customFormat="false" ht="12.75" hidden="false" customHeight="false" outlineLevel="0" collapsed="false">
      <c r="A2554" s="1" t="s">
        <v>6334</v>
      </c>
      <c r="B2554" s="1" t="s">
        <v>6335</v>
      </c>
      <c r="C2554" s="1" t="s">
        <v>100</v>
      </c>
      <c r="D2554" s="1" t="s">
        <v>813</v>
      </c>
      <c r="E2554" s="2" t="s">
        <v>6336</v>
      </c>
      <c r="G2554" s="0" t="str">
        <f aca="false">LEFT(A2554,2)</f>
        <v>D0</v>
      </c>
      <c r="H2554" s="0" t="n">
        <f aca="false">CODE(G2554)</f>
        <v>68</v>
      </c>
      <c r="I2554" s="0" t="n">
        <f aca="false">VLOOKUP(H2554,$O$4:$P$16,2)</f>
        <v>1.3</v>
      </c>
      <c r="J2554" s="4" t="e">
        <f aca="false">I2554*E2554</f>
        <v>#VALUE!</v>
      </c>
    </row>
    <row r="2555" customFormat="false" ht="12.75" hidden="false" customHeight="false" outlineLevel="0" collapsed="false">
      <c r="A2555" s="1" t="s">
        <v>6337</v>
      </c>
      <c r="B2555" s="1" t="s">
        <v>6338</v>
      </c>
      <c r="C2555" s="1" t="s">
        <v>100</v>
      </c>
      <c r="D2555" s="1" t="s">
        <v>23</v>
      </c>
      <c r="E2555" s="2" t="s">
        <v>6339</v>
      </c>
      <c r="G2555" s="0" t="str">
        <f aca="false">LEFT(A2555,2)</f>
        <v>H0</v>
      </c>
      <c r="H2555" s="0" t="n">
        <f aca="false">CODE(G2555)</f>
        <v>72</v>
      </c>
      <c r="I2555" s="0" t="n">
        <f aca="false">VLOOKUP(H2555,$O$4:$P$16,2)</f>
        <v>1.5</v>
      </c>
      <c r="J2555" s="4" t="e">
        <f aca="false">I2555*E2555</f>
        <v>#VALUE!</v>
      </c>
    </row>
    <row r="2556" customFormat="false" ht="12.75" hidden="false" customHeight="false" outlineLevel="0" collapsed="false">
      <c r="A2556" s="1" t="s">
        <v>6340</v>
      </c>
      <c r="B2556" s="1" t="s">
        <v>6341</v>
      </c>
      <c r="C2556" s="1" t="s">
        <v>69</v>
      </c>
      <c r="D2556" s="1" t="s">
        <v>813</v>
      </c>
      <c r="E2556" s="2" t="s">
        <v>2927</v>
      </c>
      <c r="G2556" s="0" t="str">
        <f aca="false">LEFT(A2556,2)</f>
        <v>D0</v>
      </c>
      <c r="H2556" s="0" t="n">
        <f aca="false">CODE(G2556)</f>
        <v>68</v>
      </c>
      <c r="I2556" s="0" t="n">
        <f aca="false">VLOOKUP(H2556,$O$4:$P$16,2)</f>
        <v>1.3</v>
      </c>
      <c r="J2556" s="4" t="e">
        <f aca="false">I2556*E2556</f>
        <v>#VALUE!</v>
      </c>
    </row>
    <row r="2557" customFormat="false" ht="12.75" hidden="false" customHeight="false" outlineLevel="0" collapsed="false">
      <c r="A2557" s="1" t="s">
        <v>6342</v>
      </c>
      <c r="B2557" s="1" t="s">
        <v>6343</v>
      </c>
      <c r="C2557" s="1" t="s">
        <v>154</v>
      </c>
      <c r="D2557" s="1" t="s">
        <v>41</v>
      </c>
      <c r="E2557" s="2" t="s">
        <v>5517</v>
      </c>
      <c r="G2557" s="0" t="str">
        <f aca="false">LEFT(A2557,2)</f>
        <v>A0</v>
      </c>
      <c r="H2557" s="0" t="n">
        <f aca="false">CODE(G2557)</f>
        <v>65</v>
      </c>
      <c r="I2557" s="0" t="n">
        <f aca="false">VLOOKUP(H2557,$O$4:$P$16,2)</f>
        <v>1.4</v>
      </c>
      <c r="J2557" s="4" t="e">
        <f aca="false">I2557*E2557</f>
        <v>#VALUE!</v>
      </c>
    </row>
    <row r="2558" customFormat="false" ht="12.75" hidden="false" customHeight="false" outlineLevel="0" collapsed="false">
      <c r="A2558" s="1" t="s">
        <v>6344</v>
      </c>
      <c r="B2558" s="1" t="s">
        <v>6343</v>
      </c>
      <c r="C2558" s="1" t="s">
        <v>100</v>
      </c>
      <c r="D2558" s="1" t="s">
        <v>41</v>
      </c>
      <c r="E2558" s="2" t="s">
        <v>6345</v>
      </c>
      <c r="G2558" s="0" t="str">
        <f aca="false">LEFT(A2558,2)</f>
        <v>A0</v>
      </c>
      <c r="H2558" s="0" t="n">
        <f aca="false">CODE(G2558)</f>
        <v>65</v>
      </c>
      <c r="I2558" s="0" t="n">
        <f aca="false">VLOOKUP(H2558,$O$4:$P$16,2)</f>
        <v>1.4</v>
      </c>
      <c r="J2558" s="4" t="e">
        <f aca="false">I2558*E2558</f>
        <v>#VALUE!</v>
      </c>
    </row>
    <row r="2559" customFormat="false" ht="12.75" hidden="false" customHeight="false" outlineLevel="0" collapsed="false">
      <c r="A2559" s="1" t="s">
        <v>6346</v>
      </c>
      <c r="B2559" s="1" t="s">
        <v>6347</v>
      </c>
      <c r="C2559" s="1" t="s">
        <v>339</v>
      </c>
      <c r="D2559" s="1" t="s">
        <v>41</v>
      </c>
      <c r="E2559" s="2" t="s">
        <v>6348</v>
      </c>
      <c r="G2559" s="0" t="str">
        <f aca="false">LEFT(A2559,2)</f>
        <v>A0</v>
      </c>
      <c r="H2559" s="0" t="n">
        <f aca="false">CODE(G2559)</f>
        <v>65</v>
      </c>
      <c r="I2559" s="0" t="n">
        <f aca="false">VLOOKUP(H2559,$O$4:$P$16,2)</f>
        <v>1.4</v>
      </c>
      <c r="J2559" s="4" t="e">
        <f aca="false">I2559*E2559</f>
        <v>#VALUE!</v>
      </c>
    </row>
    <row r="2560" customFormat="false" ht="12.75" hidden="false" customHeight="false" outlineLevel="0" collapsed="false">
      <c r="A2560" s="1" t="s">
        <v>6349</v>
      </c>
      <c r="B2560" s="1" t="s">
        <v>6347</v>
      </c>
      <c r="C2560" s="1" t="s">
        <v>154</v>
      </c>
      <c r="D2560" s="1" t="s">
        <v>41</v>
      </c>
      <c r="E2560" s="2" t="s">
        <v>5906</v>
      </c>
      <c r="G2560" s="0" t="str">
        <f aca="false">LEFT(A2560,2)</f>
        <v>A0</v>
      </c>
      <c r="H2560" s="0" t="n">
        <f aca="false">CODE(G2560)</f>
        <v>65</v>
      </c>
      <c r="I2560" s="0" t="n">
        <f aca="false">VLOOKUP(H2560,$O$4:$P$16,2)</f>
        <v>1.4</v>
      </c>
      <c r="J2560" s="4" t="e">
        <f aca="false">I2560*E2560</f>
        <v>#VALUE!</v>
      </c>
    </row>
    <row r="2561" customFormat="false" ht="12.75" hidden="false" customHeight="false" outlineLevel="0" collapsed="false">
      <c r="A2561" s="1" t="s">
        <v>6350</v>
      </c>
      <c r="B2561" s="1" t="s">
        <v>6347</v>
      </c>
      <c r="C2561" s="1" t="s">
        <v>154</v>
      </c>
      <c r="D2561" s="1" t="s">
        <v>23</v>
      </c>
      <c r="E2561" s="2" t="s">
        <v>4524</v>
      </c>
      <c r="G2561" s="0" t="str">
        <f aca="false">LEFT(A2561,2)</f>
        <v>H0</v>
      </c>
      <c r="H2561" s="0" t="n">
        <f aca="false">CODE(G2561)</f>
        <v>72</v>
      </c>
      <c r="I2561" s="0" t="n">
        <f aca="false">VLOOKUP(H2561,$O$4:$P$16,2)</f>
        <v>1.5</v>
      </c>
      <c r="J2561" s="4" t="e">
        <f aca="false">I2561*E2561</f>
        <v>#VALUE!</v>
      </c>
    </row>
    <row r="2562" customFormat="false" ht="12.75" hidden="false" customHeight="false" outlineLevel="0" collapsed="false">
      <c r="A2562" s="1" t="s">
        <v>6351</v>
      </c>
      <c r="B2562" s="1" t="s">
        <v>6352</v>
      </c>
      <c r="C2562" s="1" t="s">
        <v>154</v>
      </c>
      <c r="D2562" s="1" t="s">
        <v>30</v>
      </c>
      <c r="E2562" s="2" t="s">
        <v>6353</v>
      </c>
      <c r="G2562" s="0" t="str">
        <f aca="false">LEFT(A2562,2)</f>
        <v>R0</v>
      </c>
      <c r="H2562" s="0" t="n">
        <f aca="false">CODE(G2562)</f>
        <v>82</v>
      </c>
      <c r="I2562" s="0" t="n">
        <f aca="false">VLOOKUP(H2562,$O$4:$P$16,2)</f>
        <v>1.5</v>
      </c>
      <c r="J2562" s="4" t="e">
        <f aca="false">I2562*E2562</f>
        <v>#VALUE!</v>
      </c>
    </row>
    <row r="2563" customFormat="false" ht="12.75" hidden="false" customHeight="false" outlineLevel="0" collapsed="false">
      <c r="A2563" s="1" t="s">
        <v>6354</v>
      </c>
      <c r="B2563" s="1" t="s">
        <v>6355</v>
      </c>
      <c r="C2563" s="1" t="s">
        <v>345</v>
      </c>
      <c r="D2563" s="1" t="s">
        <v>23</v>
      </c>
      <c r="E2563" s="2" t="s">
        <v>6356</v>
      </c>
      <c r="G2563" s="0" t="str">
        <f aca="false">LEFT(A2563,2)</f>
        <v>H0</v>
      </c>
      <c r="H2563" s="0" t="n">
        <f aca="false">CODE(G2563)</f>
        <v>72</v>
      </c>
      <c r="I2563" s="0" t="n">
        <f aca="false">VLOOKUP(H2563,$O$4:$P$16,2)</f>
        <v>1.5</v>
      </c>
      <c r="J2563" s="4" t="e">
        <f aca="false">I2563*E2563</f>
        <v>#VALUE!</v>
      </c>
    </row>
    <row r="2564" customFormat="false" ht="12.75" hidden="false" customHeight="false" outlineLevel="0" collapsed="false">
      <c r="A2564" s="1" t="s">
        <v>6357</v>
      </c>
      <c r="B2564" s="1" t="s">
        <v>6358</v>
      </c>
      <c r="C2564" s="1" t="s">
        <v>154</v>
      </c>
      <c r="D2564" s="1" t="s">
        <v>41</v>
      </c>
      <c r="E2564" s="2" t="s">
        <v>4494</v>
      </c>
      <c r="G2564" s="0" t="str">
        <f aca="false">LEFT(A2564,2)</f>
        <v>A0</v>
      </c>
      <c r="H2564" s="0" t="n">
        <f aca="false">CODE(G2564)</f>
        <v>65</v>
      </c>
      <c r="I2564" s="0" t="n">
        <f aca="false">VLOOKUP(H2564,$O$4:$P$16,2)</f>
        <v>1.4</v>
      </c>
      <c r="J2564" s="4" t="e">
        <f aca="false">I2564*E2564</f>
        <v>#VALUE!</v>
      </c>
    </row>
    <row r="2565" customFormat="false" ht="12.75" hidden="false" customHeight="false" outlineLevel="0" collapsed="false">
      <c r="A2565" s="1" t="s">
        <v>6359</v>
      </c>
      <c r="B2565" s="1" t="s">
        <v>6360</v>
      </c>
      <c r="C2565" s="1" t="s">
        <v>154</v>
      </c>
      <c r="D2565" s="1" t="s">
        <v>41</v>
      </c>
      <c r="E2565" s="2" t="s">
        <v>6361</v>
      </c>
      <c r="G2565" s="0" t="str">
        <f aca="false">LEFT(A2565,2)</f>
        <v>A0</v>
      </c>
      <c r="H2565" s="0" t="n">
        <f aca="false">CODE(G2565)</f>
        <v>65</v>
      </c>
      <c r="I2565" s="0" t="n">
        <f aca="false">VLOOKUP(H2565,$O$4:$P$16,2)</f>
        <v>1.4</v>
      </c>
      <c r="J2565" s="4" t="e">
        <f aca="false">I2565*E2565</f>
        <v>#VALUE!</v>
      </c>
    </row>
    <row r="2566" customFormat="false" ht="12.75" hidden="false" customHeight="false" outlineLevel="0" collapsed="false">
      <c r="A2566" s="1" t="s">
        <v>6362</v>
      </c>
      <c r="B2566" s="1" t="s">
        <v>6360</v>
      </c>
      <c r="C2566" s="1" t="s">
        <v>100</v>
      </c>
      <c r="D2566" s="1" t="s">
        <v>41</v>
      </c>
      <c r="E2566" s="2" t="s">
        <v>6345</v>
      </c>
      <c r="G2566" s="0" t="str">
        <f aca="false">LEFT(A2566,2)</f>
        <v>A0</v>
      </c>
      <c r="H2566" s="0" t="n">
        <f aca="false">CODE(G2566)</f>
        <v>65</v>
      </c>
      <c r="I2566" s="0" t="n">
        <f aca="false">VLOOKUP(H2566,$O$4:$P$16,2)</f>
        <v>1.4</v>
      </c>
      <c r="J2566" s="4" t="e">
        <f aca="false">I2566*E2566</f>
        <v>#VALUE!</v>
      </c>
    </row>
    <row r="2567" customFormat="false" ht="12.75" hidden="false" customHeight="false" outlineLevel="0" collapsed="false">
      <c r="A2567" s="1" t="s">
        <v>6363</v>
      </c>
      <c r="B2567" s="1" t="s">
        <v>6364</v>
      </c>
      <c r="C2567" s="1" t="s">
        <v>100</v>
      </c>
      <c r="D2567" s="1" t="s">
        <v>23</v>
      </c>
      <c r="E2567" s="2" t="s">
        <v>6365</v>
      </c>
      <c r="G2567" s="0" t="str">
        <f aca="false">LEFT(A2567,2)</f>
        <v>H0</v>
      </c>
      <c r="H2567" s="0" t="n">
        <f aca="false">CODE(G2567)</f>
        <v>72</v>
      </c>
      <c r="I2567" s="0" t="n">
        <f aca="false">VLOOKUP(H2567,$O$4:$P$16,2)</f>
        <v>1.5</v>
      </c>
      <c r="J2567" s="4" t="e">
        <f aca="false">I2567*E2567</f>
        <v>#VALUE!</v>
      </c>
    </row>
    <row r="2568" customFormat="false" ht="12.75" hidden="false" customHeight="false" outlineLevel="0" collapsed="false">
      <c r="A2568" s="1" t="s">
        <v>6366</v>
      </c>
      <c r="B2568" s="1" t="s">
        <v>6364</v>
      </c>
      <c r="C2568" s="1" t="s">
        <v>154</v>
      </c>
      <c r="D2568" s="1" t="s">
        <v>23</v>
      </c>
      <c r="E2568" s="2" t="s">
        <v>6150</v>
      </c>
      <c r="G2568" s="0" t="str">
        <f aca="false">LEFT(A2568,2)</f>
        <v>H0</v>
      </c>
      <c r="H2568" s="0" t="n">
        <f aca="false">CODE(G2568)</f>
        <v>72</v>
      </c>
      <c r="I2568" s="0" t="n">
        <f aca="false">VLOOKUP(H2568,$O$4:$P$16,2)</f>
        <v>1.5</v>
      </c>
      <c r="J2568" s="4" t="e">
        <f aca="false">I2568*E2568</f>
        <v>#VALUE!</v>
      </c>
    </row>
    <row r="2569" customFormat="false" ht="12.75" hidden="false" customHeight="false" outlineLevel="0" collapsed="false">
      <c r="A2569" s="1" t="s">
        <v>6367</v>
      </c>
      <c r="B2569" s="1" t="s">
        <v>6368</v>
      </c>
      <c r="C2569" s="1" t="s">
        <v>339</v>
      </c>
      <c r="D2569" s="1" t="s">
        <v>23</v>
      </c>
      <c r="E2569" s="2" t="s">
        <v>6369</v>
      </c>
      <c r="G2569" s="0" t="str">
        <f aca="false">LEFT(A2569,2)</f>
        <v>H0</v>
      </c>
      <c r="H2569" s="0" t="n">
        <f aca="false">CODE(G2569)</f>
        <v>72</v>
      </c>
      <c r="I2569" s="0" t="n">
        <f aca="false">VLOOKUP(H2569,$O$4:$P$16,2)</f>
        <v>1.5</v>
      </c>
      <c r="J2569" s="4" t="e">
        <f aca="false">I2569*E2569</f>
        <v>#VALUE!</v>
      </c>
    </row>
    <row r="2570" customFormat="false" ht="12.75" hidden="false" customHeight="false" outlineLevel="0" collapsed="false">
      <c r="A2570" s="1" t="s">
        <v>6370</v>
      </c>
      <c r="B2570" s="1" t="s">
        <v>6368</v>
      </c>
      <c r="C2570" s="1" t="s">
        <v>154</v>
      </c>
      <c r="D2570" s="1" t="s">
        <v>23</v>
      </c>
      <c r="E2570" s="2" t="s">
        <v>6371</v>
      </c>
      <c r="G2570" s="0" t="str">
        <f aca="false">LEFT(A2570,2)</f>
        <v>H0</v>
      </c>
      <c r="H2570" s="0" t="n">
        <f aca="false">CODE(G2570)</f>
        <v>72</v>
      </c>
      <c r="I2570" s="0" t="n">
        <f aca="false">VLOOKUP(H2570,$O$4:$P$16,2)</f>
        <v>1.5</v>
      </c>
      <c r="J2570" s="4" t="e">
        <f aca="false">I2570*E2570</f>
        <v>#VALUE!</v>
      </c>
    </row>
    <row r="2571" customFormat="false" ht="12.75" hidden="false" customHeight="false" outlineLevel="0" collapsed="false">
      <c r="A2571" s="1" t="s">
        <v>6372</v>
      </c>
      <c r="B2571" s="1" t="s">
        <v>6373</v>
      </c>
      <c r="C2571" s="1" t="s">
        <v>154</v>
      </c>
      <c r="D2571" s="1" t="s">
        <v>23</v>
      </c>
      <c r="E2571" s="2" t="s">
        <v>6374</v>
      </c>
      <c r="G2571" s="0" t="str">
        <f aca="false">LEFT(A2571,2)</f>
        <v>H0</v>
      </c>
      <c r="H2571" s="0" t="n">
        <f aca="false">CODE(G2571)</f>
        <v>72</v>
      </c>
      <c r="I2571" s="0" t="n">
        <f aca="false">VLOOKUP(H2571,$O$4:$P$16,2)</f>
        <v>1.5</v>
      </c>
      <c r="J2571" s="4" t="e">
        <f aca="false">I2571*E2571</f>
        <v>#VALUE!</v>
      </c>
    </row>
    <row r="2572" customFormat="false" ht="12.75" hidden="false" customHeight="false" outlineLevel="0" collapsed="false">
      <c r="A2572" s="1" t="s">
        <v>6375</v>
      </c>
      <c r="B2572" s="1" t="s">
        <v>6376</v>
      </c>
      <c r="C2572" s="1" t="s">
        <v>100</v>
      </c>
      <c r="D2572" s="1" t="s">
        <v>23</v>
      </c>
      <c r="E2572" s="2" t="s">
        <v>364</v>
      </c>
      <c r="G2572" s="0" t="str">
        <f aca="false">LEFT(A2572,2)</f>
        <v>H0</v>
      </c>
      <c r="H2572" s="0" t="n">
        <f aca="false">CODE(G2572)</f>
        <v>72</v>
      </c>
      <c r="I2572" s="0" t="n">
        <f aca="false">VLOOKUP(H2572,$O$4:$P$16,2)</f>
        <v>1.5</v>
      </c>
      <c r="J2572" s="4" t="e">
        <f aca="false">I2572*E2572</f>
        <v>#VALUE!</v>
      </c>
    </row>
    <row r="2573" customFormat="false" ht="12.75" hidden="false" customHeight="false" outlineLevel="0" collapsed="false">
      <c r="A2573" s="1" t="s">
        <v>6377</v>
      </c>
      <c r="B2573" s="1" t="s">
        <v>6378</v>
      </c>
      <c r="C2573" s="1" t="s">
        <v>154</v>
      </c>
      <c r="D2573" s="1" t="s">
        <v>41</v>
      </c>
      <c r="E2573" s="2" t="s">
        <v>5865</v>
      </c>
      <c r="G2573" s="0" t="str">
        <f aca="false">LEFT(A2573,2)</f>
        <v>A0</v>
      </c>
      <c r="H2573" s="0" t="n">
        <f aca="false">CODE(G2573)</f>
        <v>65</v>
      </c>
      <c r="I2573" s="0" t="n">
        <f aca="false">VLOOKUP(H2573,$O$4:$P$16,2)</f>
        <v>1.4</v>
      </c>
      <c r="J2573" s="4" t="e">
        <f aca="false">I2573*E2573</f>
        <v>#VALUE!</v>
      </c>
    </row>
    <row r="2574" customFormat="false" ht="12.75" hidden="false" customHeight="false" outlineLevel="0" collapsed="false">
      <c r="A2574" s="1" t="s">
        <v>6379</v>
      </c>
      <c r="B2574" s="1" t="s">
        <v>6378</v>
      </c>
      <c r="C2574" s="1" t="s">
        <v>100</v>
      </c>
      <c r="D2574" s="1" t="s">
        <v>41</v>
      </c>
      <c r="E2574" s="2" t="s">
        <v>6380</v>
      </c>
      <c r="G2574" s="0" t="str">
        <f aca="false">LEFT(A2574,2)</f>
        <v>A0</v>
      </c>
      <c r="H2574" s="0" t="n">
        <f aca="false">CODE(G2574)</f>
        <v>65</v>
      </c>
      <c r="I2574" s="0" t="n">
        <f aca="false">VLOOKUP(H2574,$O$4:$P$16,2)</f>
        <v>1.4</v>
      </c>
      <c r="J2574" s="4" t="e">
        <f aca="false">I2574*E2574</f>
        <v>#VALUE!</v>
      </c>
    </row>
    <row r="2575" customFormat="false" ht="12.75" hidden="false" customHeight="false" outlineLevel="0" collapsed="false">
      <c r="B2575" s="8" t="s">
        <v>6381</v>
      </c>
      <c r="G2575" s="0" t="str">
        <f aca="false">LEFT(A2575,2)</f>
        <v/>
      </c>
    </row>
    <row r="2576" customFormat="false" ht="12.75" hidden="false" customHeight="false" outlineLevel="0" collapsed="false">
      <c r="A2576" s="1" t="s">
        <v>6382</v>
      </c>
      <c r="B2576" s="1" t="s">
        <v>6383</v>
      </c>
      <c r="C2576" s="1" t="s">
        <v>339</v>
      </c>
      <c r="D2576" s="1" t="s">
        <v>30</v>
      </c>
      <c r="E2576" s="2" t="s">
        <v>536</v>
      </c>
      <c r="G2576" s="0" t="str">
        <f aca="false">LEFT(A2576,2)</f>
        <v>R0</v>
      </c>
      <c r="H2576" s="0" t="n">
        <f aca="false">CODE(G2576)</f>
        <v>82</v>
      </c>
      <c r="I2576" s="0" t="n">
        <f aca="false">VLOOKUP(H2576,$O$4:$P$16,2)</f>
        <v>1.5</v>
      </c>
      <c r="J2576" s="4" t="e">
        <f aca="false">I2576*E2576</f>
        <v>#VALUE!</v>
      </c>
    </row>
    <row r="2577" customFormat="false" ht="12.75" hidden="false" customHeight="false" outlineLevel="0" collapsed="false">
      <c r="A2577" s="1" t="s">
        <v>6384</v>
      </c>
      <c r="B2577" s="1" t="s">
        <v>6385</v>
      </c>
      <c r="C2577" s="1" t="s">
        <v>246</v>
      </c>
      <c r="D2577" s="1" t="s">
        <v>30</v>
      </c>
      <c r="E2577" s="2" t="s">
        <v>6386</v>
      </c>
      <c r="G2577" s="0" t="str">
        <f aca="false">LEFT(A2577,2)</f>
        <v>R0</v>
      </c>
      <c r="H2577" s="0" t="n">
        <f aca="false">CODE(G2577)</f>
        <v>82</v>
      </c>
      <c r="I2577" s="0" t="n">
        <f aca="false">VLOOKUP(H2577,$O$4:$P$16,2)</f>
        <v>1.5</v>
      </c>
      <c r="J2577" s="4" t="e">
        <f aca="false">I2577*E2577</f>
        <v>#VALUE!</v>
      </c>
    </row>
    <row r="2578" customFormat="false" ht="12.75" hidden="false" customHeight="false" outlineLevel="0" collapsed="false">
      <c r="A2578" s="1" t="s">
        <v>6387</v>
      </c>
      <c r="B2578" s="1" t="s">
        <v>6388</v>
      </c>
      <c r="C2578" s="1" t="s">
        <v>246</v>
      </c>
      <c r="D2578" s="1" t="s">
        <v>16</v>
      </c>
      <c r="E2578" s="2" t="s">
        <v>313</v>
      </c>
      <c r="G2578" s="0" t="str">
        <f aca="false">LEFT(A2578,2)</f>
        <v>F0</v>
      </c>
      <c r="H2578" s="0" t="n">
        <f aca="false">CODE(G2578)</f>
        <v>70</v>
      </c>
      <c r="I2578" s="0" t="n">
        <f aca="false">VLOOKUP(H2578,$O$4:$P$16,2)</f>
        <v>1.5</v>
      </c>
      <c r="J2578" s="4" t="e">
        <f aca="false">I2578*E2578</f>
        <v>#VALUE!</v>
      </c>
    </row>
    <row r="2579" customFormat="false" ht="12.75" hidden="false" customHeight="false" outlineLevel="0" collapsed="false">
      <c r="A2579" s="1" t="s">
        <v>6389</v>
      </c>
      <c r="B2579" s="1" t="s">
        <v>6390</v>
      </c>
      <c r="C2579" s="1" t="s">
        <v>339</v>
      </c>
      <c r="D2579" s="1" t="s">
        <v>41</v>
      </c>
      <c r="E2579" s="2" t="s">
        <v>3570</v>
      </c>
      <c r="G2579" s="0" t="str">
        <f aca="false">LEFT(A2579,2)</f>
        <v>A0</v>
      </c>
      <c r="H2579" s="0" t="n">
        <f aca="false">CODE(G2579)</f>
        <v>65</v>
      </c>
      <c r="I2579" s="0" t="n">
        <f aca="false">VLOOKUP(H2579,$O$4:$P$16,2)</f>
        <v>1.4</v>
      </c>
      <c r="J2579" s="4" t="e">
        <f aca="false">I2579*E2579</f>
        <v>#VALUE!</v>
      </c>
    </row>
    <row r="2580" customFormat="false" ht="12.75" hidden="false" customHeight="false" outlineLevel="0" collapsed="false">
      <c r="A2580" s="1" t="s">
        <v>6391</v>
      </c>
      <c r="B2580" s="1" t="s">
        <v>6390</v>
      </c>
      <c r="C2580" s="1" t="s">
        <v>154</v>
      </c>
      <c r="D2580" s="1" t="s">
        <v>41</v>
      </c>
      <c r="E2580" s="2" t="s">
        <v>6392</v>
      </c>
      <c r="G2580" s="0" t="str">
        <f aca="false">LEFT(A2580,2)</f>
        <v>A0</v>
      </c>
      <c r="H2580" s="0" t="n">
        <f aca="false">CODE(G2580)</f>
        <v>65</v>
      </c>
      <c r="I2580" s="0" t="n">
        <f aca="false">VLOOKUP(H2580,$O$4:$P$16,2)</f>
        <v>1.4</v>
      </c>
      <c r="J2580" s="4" t="e">
        <f aca="false">I2580*E2580</f>
        <v>#VALUE!</v>
      </c>
    </row>
    <row r="2581" customFormat="false" ht="12.75" hidden="false" customHeight="false" outlineLevel="0" collapsed="false">
      <c r="A2581" s="1" t="s">
        <v>6393</v>
      </c>
      <c r="B2581" s="1" t="s">
        <v>6394</v>
      </c>
      <c r="C2581" s="1" t="s">
        <v>339</v>
      </c>
      <c r="D2581" s="1" t="s">
        <v>30</v>
      </c>
      <c r="E2581" s="2" t="s">
        <v>6395</v>
      </c>
      <c r="G2581" s="0" t="str">
        <f aca="false">LEFT(A2581,2)</f>
        <v>R0</v>
      </c>
      <c r="H2581" s="0" t="n">
        <f aca="false">CODE(G2581)</f>
        <v>82</v>
      </c>
      <c r="I2581" s="0" t="n">
        <f aca="false">VLOOKUP(H2581,$O$4:$P$16,2)</f>
        <v>1.5</v>
      </c>
      <c r="J2581" s="4" t="e">
        <f aca="false">I2581*E2581</f>
        <v>#VALUE!</v>
      </c>
    </row>
    <row r="2582" customFormat="false" ht="12.75" hidden="false" customHeight="false" outlineLevel="0" collapsed="false">
      <c r="A2582" s="1" t="s">
        <v>6396</v>
      </c>
      <c r="B2582" s="1" t="s">
        <v>6397</v>
      </c>
      <c r="C2582" s="1" t="s">
        <v>339</v>
      </c>
      <c r="D2582" s="1" t="s">
        <v>41</v>
      </c>
      <c r="E2582" s="2" t="s">
        <v>6398</v>
      </c>
      <c r="G2582" s="0" t="str">
        <f aca="false">LEFT(A2582,2)</f>
        <v>A0</v>
      </c>
      <c r="H2582" s="0" t="n">
        <f aca="false">CODE(G2582)</f>
        <v>65</v>
      </c>
      <c r="I2582" s="0" t="n">
        <f aca="false">VLOOKUP(H2582,$O$4:$P$16,2)</f>
        <v>1.4</v>
      </c>
      <c r="J2582" s="4" t="e">
        <f aca="false">I2582*E2582</f>
        <v>#VALUE!</v>
      </c>
    </row>
    <row r="2583" customFormat="false" ht="12.75" hidden="false" customHeight="false" outlineLevel="0" collapsed="false">
      <c r="A2583" s="1" t="s">
        <v>6399</v>
      </c>
      <c r="B2583" s="1" t="s">
        <v>6397</v>
      </c>
      <c r="C2583" s="1" t="s">
        <v>154</v>
      </c>
      <c r="D2583" s="1" t="s">
        <v>41</v>
      </c>
      <c r="E2583" s="2" t="s">
        <v>6400</v>
      </c>
      <c r="G2583" s="0" t="str">
        <f aca="false">LEFT(A2583,2)</f>
        <v>A0</v>
      </c>
      <c r="H2583" s="0" t="n">
        <f aca="false">CODE(G2583)</f>
        <v>65</v>
      </c>
      <c r="I2583" s="0" t="n">
        <f aca="false">VLOOKUP(H2583,$O$4:$P$16,2)</f>
        <v>1.4</v>
      </c>
      <c r="J2583" s="4" t="e">
        <f aca="false">I2583*E2583</f>
        <v>#VALUE!</v>
      </c>
    </row>
    <row r="2584" customFormat="false" ht="12.75" hidden="false" customHeight="false" outlineLevel="0" collapsed="false">
      <c r="A2584" s="1" t="s">
        <v>6401</v>
      </c>
      <c r="B2584" s="1" t="s">
        <v>6402</v>
      </c>
      <c r="C2584" s="1" t="s">
        <v>246</v>
      </c>
      <c r="D2584" s="1" t="s">
        <v>30</v>
      </c>
      <c r="E2584" s="2" t="s">
        <v>5179</v>
      </c>
      <c r="G2584" s="0" t="str">
        <f aca="false">LEFT(A2584,2)</f>
        <v>R0</v>
      </c>
      <c r="H2584" s="0" t="n">
        <f aca="false">CODE(G2584)</f>
        <v>82</v>
      </c>
      <c r="I2584" s="0" t="n">
        <f aca="false">VLOOKUP(H2584,$O$4:$P$16,2)</f>
        <v>1.5</v>
      </c>
      <c r="J2584" s="4" t="e">
        <f aca="false">I2584*E2584</f>
        <v>#VALUE!</v>
      </c>
    </row>
    <row r="2585" customFormat="false" ht="12.75" hidden="false" customHeight="false" outlineLevel="0" collapsed="false">
      <c r="A2585" s="1" t="s">
        <v>6403</v>
      </c>
      <c r="B2585" s="1" t="s">
        <v>6404</v>
      </c>
      <c r="C2585" s="1" t="s">
        <v>154</v>
      </c>
      <c r="D2585" s="1" t="s">
        <v>41</v>
      </c>
      <c r="E2585" s="2" t="s">
        <v>6405</v>
      </c>
      <c r="G2585" s="0" t="str">
        <f aca="false">LEFT(A2585,2)</f>
        <v>A0</v>
      </c>
      <c r="H2585" s="0" t="n">
        <f aca="false">CODE(G2585)</f>
        <v>65</v>
      </c>
      <c r="I2585" s="0" t="n">
        <f aca="false">VLOOKUP(H2585,$O$4:$P$16,2)</f>
        <v>1.4</v>
      </c>
      <c r="J2585" s="4" t="e">
        <f aca="false">I2585*E2585</f>
        <v>#VALUE!</v>
      </c>
    </row>
    <row r="2586" customFormat="false" ht="12.75" hidden="false" customHeight="false" outlineLevel="0" collapsed="false">
      <c r="A2586" s="1" t="s">
        <v>6406</v>
      </c>
      <c r="B2586" s="1" t="s">
        <v>6404</v>
      </c>
      <c r="C2586" s="1" t="s">
        <v>100</v>
      </c>
      <c r="D2586" s="1" t="s">
        <v>41</v>
      </c>
      <c r="E2586" s="2" t="s">
        <v>6407</v>
      </c>
      <c r="G2586" s="0" t="str">
        <f aca="false">LEFT(A2586,2)</f>
        <v>A0</v>
      </c>
      <c r="H2586" s="0" t="n">
        <f aca="false">CODE(G2586)</f>
        <v>65</v>
      </c>
      <c r="I2586" s="0" t="n">
        <f aca="false">VLOOKUP(H2586,$O$4:$P$16,2)</f>
        <v>1.4</v>
      </c>
      <c r="J2586" s="4" t="e">
        <f aca="false">I2586*E2586</f>
        <v>#VALUE!</v>
      </c>
    </row>
    <row r="2587" customFormat="false" ht="12.75" hidden="false" customHeight="false" outlineLevel="0" collapsed="false">
      <c r="A2587" s="1" t="s">
        <v>6408</v>
      </c>
      <c r="B2587" s="1" t="s">
        <v>6409</v>
      </c>
      <c r="C2587" s="1" t="s">
        <v>246</v>
      </c>
      <c r="D2587" s="1" t="s">
        <v>30</v>
      </c>
      <c r="E2587" s="2" t="s">
        <v>6410</v>
      </c>
      <c r="G2587" s="0" t="str">
        <f aca="false">LEFT(A2587,2)</f>
        <v>R0</v>
      </c>
      <c r="H2587" s="0" t="n">
        <f aca="false">CODE(G2587)</f>
        <v>82</v>
      </c>
      <c r="I2587" s="0" t="n">
        <f aca="false">VLOOKUP(H2587,$O$4:$P$16,2)</f>
        <v>1.5</v>
      </c>
      <c r="J2587" s="4" t="e">
        <f aca="false">I2587*E2587</f>
        <v>#VALUE!</v>
      </c>
    </row>
    <row r="2588" customFormat="false" ht="12.75" hidden="false" customHeight="false" outlineLevel="0" collapsed="false">
      <c r="A2588" s="1" t="s">
        <v>6411</v>
      </c>
      <c r="B2588" s="1" t="s">
        <v>6412</v>
      </c>
      <c r="C2588" s="1" t="s">
        <v>246</v>
      </c>
      <c r="D2588" s="1" t="s">
        <v>16</v>
      </c>
      <c r="E2588" s="2" t="s">
        <v>6413</v>
      </c>
      <c r="G2588" s="0" t="str">
        <f aca="false">LEFT(A2588,2)</f>
        <v>F0</v>
      </c>
      <c r="H2588" s="0" t="n">
        <f aca="false">CODE(G2588)</f>
        <v>70</v>
      </c>
      <c r="I2588" s="0" t="n">
        <f aca="false">VLOOKUP(H2588,$O$4:$P$16,2)</f>
        <v>1.5</v>
      </c>
      <c r="J2588" s="4" t="e">
        <f aca="false">I2588*E2588</f>
        <v>#VALUE!</v>
      </c>
    </row>
    <row r="2589" customFormat="false" ht="12.75" hidden="false" customHeight="false" outlineLevel="0" collapsed="false">
      <c r="A2589" s="1" t="s">
        <v>6414</v>
      </c>
      <c r="B2589" s="1" t="s">
        <v>6415</v>
      </c>
      <c r="C2589" s="1" t="s">
        <v>154</v>
      </c>
      <c r="D2589" s="1" t="s">
        <v>41</v>
      </c>
      <c r="E2589" s="2" t="s">
        <v>6416</v>
      </c>
      <c r="G2589" s="0" t="str">
        <f aca="false">LEFT(A2589,2)</f>
        <v>A0</v>
      </c>
      <c r="H2589" s="0" t="n">
        <f aca="false">CODE(G2589)</f>
        <v>65</v>
      </c>
      <c r="I2589" s="0" t="n">
        <f aca="false">VLOOKUP(H2589,$O$4:$P$16,2)</f>
        <v>1.4</v>
      </c>
      <c r="J2589" s="4" t="e">
        <f aca="false">I2589*E2589</f>
        <v>#VALUE!</v>
      </c>
    </row>
    <row r="2590" customFormat="false" ht="12.75" hidden="false" customHeight="false" outlineLevel="0" collapsed="false">
      <c r="A2590" s="1" t="s">
        <v>6417</v>
      </c>
      <c r="B2590" s="1" t="s">
        <v>6418</v>
      </c>
      <c r="C2590" s="1" t="s">
        <v>35</v>
      </c>
      <c r="D2590" s="1" t="s">
        <v>30</v>
      </c>
      <c r="E2590" s="2" t="s">
        <v>213</v>
      </c>
      <c r="G2590" s="0" t="str">
        <f aca="false">LEFT(A2590,2)</f>
        <v>R0</v>
      </c>
      <c r="H2590" s="0" t="n">
        <f aca="false">CODE(G2590)</f>
        <v>82</v>
      </c>
      <c r="I2590" s="0" t="n">
        <f aca="false">VLOOKUP(H2590,$O$4:$P$16,2)</f>
        <v>1.5</v>
      </c>
      <c r="J2590" s="4" t="str">
        <f aca="false">E2590</f>
        <v>CONSULTAR</v>
      </c>
    </row>
    <row r="2591" customFormat="false" ht="12.75" hidden="false" customHeight="false" outlineLevel="0" collapsed="false">
      <c r="A2591" s="1" t="s">
        <v>6419</v>
      </c>
      <c r="B2591" s="1" t="s">
        <v>6420</v>
      </c>
      <c r="C2591" s="1" t="s">
        <v>154</v>
      </c>
      <c r="D2591" s="1" t="s">
        <v>23</v>
      </c>
      <c r="E2591" s="2" t="s">
        <v>6421</v>
      </c>
      <c r="G2591" s="0" t="str">
        <f aca="false">LEFT(A2591,2)</f>
        <v>H0</v>
      </c>
      <c r="H2591" s="0" t="n">
        <f aca="false">CODE(G2591)</f>
        <v>72</v>
      </c>
      <c r="I2591" s="0" t="n">
        <f aca="false">VLOOKUP(H2591,$O$4:$P$16,2)</f>
        <v>1.5</v>
      </c>
      <c r="J2591" s="4" t="e">
        <f aca="false">I2591*E2591</f>
        <v>#VALUE!</v>
      </c>
    </row>
    <row r="2592" customFormat="false" ht="12.75" hidden="false" customHeight="false" outlineLevel="0" collapsed="false">
      <c r="A2592" s="1" t="s">
        <v>6422</v>
      </c>
      <c r="B2592" s="1" t="s">
        <v>6423</v>
      </c>
      <c r="C2592" s="1" t="s">
        <v>345</v>
      </c>
      <c r="D2592" s="1" t="s">
        <v>23</v>
      </c>
      <c r="E2592" s="2" t="s">
        <v>6424</v>
      </c>
      <c r="G2592" s="0" t="str">
        <f aca="false">LEFT(A2592,2)</f>
        <v>H0</v>
      </c>
      <c r="H2592" s="0" t="n">
        <f aca="false">CODE(G2592)</f>
        <v>72</v>
      </c>
      <c r="I2592" s="0" t="n">
        <f aca="false">VLOOKUP(H2592,$O$4:$P$16,2)</f>
        <v>1.5</v>
      </c>
      <c r="J2592" s="4" t="e">
        <f aca="false">I2592*E2592</f>
        <v>#VALUE!</v>
      </c>
    </row>
    <row r="2593" customFormat="false" ht="12.75" hidden="false" customHeight="false" outlineLevel="0" collapsed="false">
      <c r="A2593" s="1" t="s">
        <v>6425</v>
      </c>
      <c r="B2593" s="1" t="s">
        <v>6426</v>
      </c>
      <c r="C2593" s="1" t="s">
        <v>154</v>
      </c>
      <c r="D2593" s="1" t="s">
        <v>23</v>
      </c>
      <c r="E2593" s="2" t="s">
        <v>6427</v>
      </c>
      <c r="G2593" s="0" t="str">
        <f aca="false">LEFT(A2593,2)</f>
        <v>H0</v>
      </c>
      <c r="H2593" s="0" t="n">
        <f aca="false">CODE(G2593)</f>
        <v>72</v>
      </c>
      <c r="I2593" s="0" t="n">
        <f aca="false">VLOOKUP(H2593,$O$4:$P$16,2)</f>
        <v>1.5</v>
      </c>
      <c r="J2593" s="4" t="e">
        <f aca="false">I2593*E2593</f>
        <v>#VALUE!</v>
      </c>
    </row>
    <row r="2594" customFormat="false" ht="12.75" hidden="false" customHeight="false" outlineLevel="0" collapsed="false">
      <c r="A2594" s="1" t="s">
        <v>6428</v>
      </c>
      <c r="B2594" s="1" t="s">
        <v>6429</v>
      </c>
      <c r="C2594" s="1" t="s">
        <v>246</v>
      </c>
      <c r="D2594" s="1" t="s">
        <v>16</v>
      </c>
      <c r="E2594" s="2" t="s">
        <v>349</v>
      </c>
      <c r="G2594" s="0" t="str">
        <f aca="false">LEFT(A2594,2)</f>
        <v>F0</v>
      </c>
      <c r="H2594" s="0" t="n">
        <f aca="false">CODE(G2594)</f>
        <v>70</v>
      </c>
      <c r="I2594" s="0" t="n">
        <f aca="false">VLOOKUP(H2594,$O$4:$P$16,2)</f>
        <v>1.5</v>
      </c>
      <c r="J2594" s="4" t="e">
        <f aca="false">I2594*E2594</f>
        <v>#VALUE!</v>
      </c>
    </row>
    <row r="2595" customFormat="false" ht="12.75" hidden="false" customHeight="false" outlineLevel="0" collapsed="false">
      <c r="A2595" s="1" t="s">
        <v>6430</v>
      </c>
      <c r="B2595" s="1" t="s">
        <v>6431</v>
      </c>
      <c r="C2595" s="1" t="s">
        <v>154</v>
      </c>
      <c r="D2595" s="1" t="s">
        <v>23</v>
      </c>
      <c r="E2595" s="2" t="s">
        <v>6432</v>
      </c>
      <c r="G2595" s="0" t="str">
        <f aca="false">LEFT(A2595,2)</f>
        <v>H0</v>
      </c>
      <c r="H2595" s="0" t="n">
        <f aca="false">CODE(G2595)</f>
        <v>72</v>
      </c>
      <c r="I2595" s="0" t="n">
        <f aca="false">VLOOKUP(H2595,$O$4:$P$16,2)</f>
        <v>1.5</v>
      </c>
      <c r="J2595" s="4" t="e">
        <f aca="false">I2595*E2595</f>
        <v>#VALUE!</v>
      </c>
    </row>
    <row r="2596" customFormat="false" ht="12.75" hidden="false" customHeight="false" outlineLevel="0" collapsed="false">
      <c r="A2596" s="1" t="s">
        <v>6433</v>
      </c>
      <c r="B2596" s="1" t="s">
        <v>6434</v>
      </c>
      <c r="C2596" s="1" t="s">
        <v>100</v>
      </c>
      <c r="D2596" s="1" t="s">
        <v>813</v>
      </c>
      <c r="E2596" s="2" t="s">
        <v>6435</v>
      </c>
      <c r="G2596" s="0" t="str">
        <f aca="false">LEFT(A2596,2)</f>
        <v>D0</v>
      </c>
      <c r="H2596" s="0" t="n">
        <f aca="false">CODE(G2596)</f>
        <v>68</v>
      </c>
      <c r="I2596" s="0" t="n">
        <f aca="false">VLOOKUP(H2596,$O$4:$P$16,2)</f>
        <v>1.3</v>
      </c>
      <c r="J2596" s="4" t="e">
        <f aca="false">I2596*E2596</f>
        <v>#VALUE!</v>
      </c>
    </row>
    <row r="2597" customFormat="false" ht="12.75" hidden="false" customHeight="false" outlineLevel="0" collapsed="false">
      <c r="A2597" s="1" t="s">
        <v>6436</v>
      </c>
      <c r="B2597" s="1" t="s">
        <v>6437</v>
      </c>
      <c r="C2597" s="1" t="s">
        <v>154</v>
      </c>
      <c r="D2597" s="1" t="s">
        <v>41</v>
      </c>
      <c r="E2597" s="2" t="s">
        <v>6438</v>
      </c>
      <c r="G2597" s="0" t="str">
        <f aca="false">LEFT(A2597,2)</f>
        <v>A0</v>
      </c>
      <c r="H2597" s="0" t="n">
        <f aca="false">CODE(G2597)</f>
        <v>65</v>
      </c>
      <c r="I2597" s="0" t="n">
        <f aca="false">VLOOKUP(H2597,$O$4:$P$16,2)</f>
        <v>1.4</v>
      </c>
      <c r="J2597" s="4" t="e">
        <f aca="false">I2597*E2597</f>
        <v>#VALUE!</v>
      </c>
    </row>
    <row r="2598" customFormat="false" ht="12.75" hidden="false" customHeight="false" outlineLevel="0" collapsed="false">
      <c r="A2598" s="1" t="s">
        <v>6439</v>
      </c>
      <c r="B2598" s="1" t="s">
        <v>6437</v>
      </c>
      <c r="C2598" s="1" t="s">
        <v>100</v>
      </c>
      <c r="D2598" s="1" t="s">
        <v>41</v>
      </c>
      <c r="E2598" s="2" t="s">
        <v>6440</v>
      </c>
      <c r="G2598" s="0" t="str">
        <f aca="false">LEFT(A2598,2)</f>
        <v>A0</v>
      </c>
      <c r="H2598" s="0" t="n">
        <f aca="false">CODE(G2598)</f>
        <v>65</v>
      </c>
      <c r="I2598" s="0" t="n">
        <f aca="false">VLOOKUP(H2598,$O$4:$P$16,2)</f>
        <v>1.4</v>
      </c>
      <c r="J2598" s="4" t="e">
        <f aca="false">I2598*E2598</f>
        <v>#VALUE!</v>
      </c>
    </row>
    <row r="2599" customFormat="false" ht="12.75" hidden="false" customHeight="false" outlineLevel="0" collapsed="false">
      <c r="A2599" s="1" t="s">
        <v>6441</v>
      </c>
      <c r="B2599" s="1" t="s">
        <v>6442</v>
      </c>
      <c r="C2599" s="1" t="s">
        <v>339</v>
      </c>
      <c r="D2599" s="1" t="s">
        <v>16</v>
      </c>
      <c r="E2599" s="2" t="s">
        <v>6443</v>
      </c>
      <c r="G2599" s="0" t="str">
        <f aca="false">LEFT(A2599,2)</f>
        <v>F0</v>
      </c>
      <c r="H2599" s="0" t="n">
        <f aca="false">CODE(G2599)</f>
        <v>70</v>
      </c>
      <c r="I2599" s="0" t="n">
        <f aca="false">VLOOKUP(H2599,$O$4:$P$16,2)</f>
        <v>1.5</v>
      </c>
      <c r="J2599" s="4" t="e">
        <f aca="false">I2599*E2599</f>
        <v>#VALUE!</v>
      </c>
    </row>
    <row r="2600" customFormat="false" ht="12.75" hidden="false" customHeight="false" outlineLevel="0" collapsed="false">
      <c r="A2600" s="1" t="s">
        <v>6444</v>
      </c>
      <c r="B2600" s="1" t="s">
        <v>6445</v>
      </c>
      <c r="C2600" s="1" t="s">
        <v>154</v>
      </c>
      <c r="D2600" s="1" t="s">
        <v>41</v>
      </c>
      <c r="E2600" s="2" t="s">
        <v>2097</v>
      </c>
      <c r="G2600" s="0" t="str">
        <f aca="false">LEFT(A2600,2)</f>
        <v>A0</v>
      </c>
      <c r="H2600" s="0" t="n">
        <f aca="false">CODE(G2600)</f>
        <v>65</v>
      </c>
      <c r="I2600" s="0" t="n">
        <f aca="false">VLOOKUP(H2600,$O$4:$P$16,2)</f>
        <v>1.4</v>
      </c>
      <c r="J2600" s="4" t="e">
        <f aca="false">I2600*E2600</f>
        <v>#VALUE!</v>
      </c>
    </row>
    <row r="2601" customFormat="false" ht="12.75" hidden="false" customHeight="false" outlineLevel="0" collapsed="false">
      <c r="A2601" s="1" t="s">
        <v>6446</v>
      </c>
      <c r="B2601" s="1" t="s">
        <v>6445</v>
      </c>
      <c r="C2601" s="1" t="s">
        <v>100</v>
      </c>
      <c r="D2601" s="1" t="s">
        <v>41</v>
      </c>
      <c r="E2601" s="2" t="s">
        <v>6447</v>
      </c>
      <c r="G2601" s="0" t="str">
        <f aca="false">LEFT(A2601,2)</f>
        <v>A0</v>
      </c>
      <c r="H2601" s="0" t="n">
        <f aca="false">CODE(G2601)</f>
        <v>65</v>
      </c>
      <c r="I2601" s="0" t="n">
        <f aca="false">VLOOKUP(H2601,$O$4:$P$16,2)</f>
        <v>1.4</v>
      </c>
      <c r="J2601" s="4" t="e">
        <f aca="false">I2601*E2601</f>
        <v>#VALUE!</v>
      </c>
    </row>
    <row r="2602" customFormat="false" ht="12.75" hidden="false" customHeight="false" outlineLevel="0" collapsed="false">
      <c r="A2602" s="1" t="s">
        <v>6448</v>
      </c>
      <c r="B2602" s="1" t="s">
        <v>6449</v>
      </c>
      <c r="C2602" s="1" t="s">
        <v>100</v>
      </c>
      <c r="D2602" s="1" t="s">
        <v>30</v>
      </c>
      <c r="E2602" s="2" t="s">
        <v>6450</v>
      </c>
      <c r="G2602" s="0" t="str">
        <f aca="false">LEFT(A2602,2)</f>
        <v>R0</v>
      </c>
      <c r="H2602" s="0" t="n">
        <f aca="false">CODE(G2602)</f>
        <v>82</v>
      </c>
      <c r="I2602" s="0" t="n">
        <f aca="false">VLOOKUP(H2602,$O$4:$P$16,2)</f>
        <v>1.5</v>
      </c>
      <c r="J2602" s="4" t="e">
        <f aca="false">I2602*E2602</f>
        <v>#VALUE!</v>
      </c>
    </row>
    <row r="2603" customFormat="false" ht="12.75" hidden="false" customHeight="false" outlineLevel="0" collapsed="false">
      <c r="A2603" s="1" t="s">
        <v>6451</v>
      </c>
      <c r="B2603" s="1" t="s">
        <v>6452</v>
      </c>
      <c r="C2603" s="1" t="s">
        <v>339</v>
      </c>
      <c r="D2603" s="1" t="s">
        <v>23</v>
      </c>
      <c r="E2603" s="2" t="s">
        <v>4363</v>
      </c>
      <c r="G2603" s="0" t="str">
        <f aca="false">LEFT(A2603,2)</f>
        <v>H0</v>
      </c>
      <c r="H2603" s="0" t="n">
        <f aca="false">CODE(G2603)</f>
        <v>72</v>
      </c>
      <c r="I2603" s="0" t="n">
        <f aca="false">VLOOKUP(H2603,$O$4:$P$16,2)</f>
        <v>1.5</v>
      </c>
      <c r="J2603" s="4" t="e">
        <f aca="false">I2603*E2603</f>
        <v>#VALUE!</v>
      </c>
    </row>
    <row r="2604" customFormat="false" ht="12.75" hidden="false" customHeight="false" outlineLevel="0" collapsed="false">
      <c r="B2604" s="8" t="s">
        <v>6453</v>
      </c>
      <c r="G2604" s="0" t="str">
        <f aca="false">LEFT(A2604,2)</f>
        <v/>
      </c>
    </row>
    <row r="2605" customFormat="false" ht="12.75" hidden="false" customHeight="false" outlineLevel="0" collapsed="false">
      <c r="B2605" s="8" t="s">
        <v>6454</v>
      </c>
      <c r="G2605" s="0" t="str">
        <f aca="false">LEFT(A2605,2)</f>
        <v/>
      </c>
    </row>
    <row r="2606" customFormat="false" ht="12.75" hidden="false" customHeight="false" outlineLevel="0" collapsed="false">
      <c r="B2606" s="8" t="s">
        <v>6455</v>
      </c>
      <c r="G2606" s="0" t="str">
        <f aca="false">LEFT(A2606,2)</f>
        <v/>
      </c>
    </row>
    <row r="2607" customFormat="false" ht="12.75" hidden="false" customHeight="false" outlineLevel="0" collapsed="false">
      <c r="B2607" s="8" t="s">
        <v>6456</v>
      </c>
      <c r="G2607" s="0" t="str">
        <f aca="false">LEFT(A2607,2)</f>
        <v/>
      </c>
    </row>
    <row r="2608" customFormat="false" ht="12.75" hidden="false" customHeight="false" outlineLevel="0" collapsed="false">
      <c r="B2608" s="8" t="s">
        <v>6457</v>
      </c>
      <c r="G2608" s="0" t="str">
        <f aca="false">LEFT(A2608,2)</f>
        <v/>
      </c>
    </row>
    <row r="2609" customFormat="false" ht="12.75" hidden="false" customHeight="false" outlineLevel="0" collapsed="false">
      <c r="A2609" s="1" t="s">
        <v>6458</v>
      </c>
      <c r="B2609" s="1" t="s">
        <v>6459</v>
      </c>
      <c r="C2609" s="1" t="s">
        <v>339</v>
      </c>
      <c r="D2609" s="1" t="s">
        <v>813</v>
      </c>
      <c r="E2609" s="2" t="s">
        <v>6460</v>
      </c>
      <c r="G2609" s="0" t="str">
        <f aca="false">LEFT(A2609,2)</f>
        <v>D0</v>
      </c>
      <c r="H2609" s="0" t="n">
        <f aca="false">CODE(G2609)</f>
        <v>68</v>
      </c>
      <c r="I2609" s="0" t="n">
        <f aca="false">VLOOKUP(H2609,$O$4:$P$16,2)</f>
        <v>1.3</v>
      </c>
      <c r="J2609" s="4" t="e">
        <f aca="false">I2609*E2609</f>
        <v>#VALUE!</v>
      </c>
    </row>
    <row r="2610" customFormat="false" ht="12.75" hidden="false" customHeight="false" outlineLevel="0" collapsed="false">
      <c r="A2610" s="1" t="s">
        <v>6461</v>
      </c>
      <c r="B2610" s="1" t="s">
        <v>6459</v>
      </c>
      <c r="C2610" s="1" t="s">
        <v>154</v>
      </c>
      <c r="D2610" s="1" t="s">
        <v>813</v>
      </c>
      <c r="E2610" s="2" t="s">
        <v>6462</v>
      </c>
      <c r="G2610" s="0" t="str">
        <f aca="false">LEFT(A2610,2)</f>
        <v>D0</v>
      </c>
      <c r="H2610" s="0" t="n">
        <f aca="false">CODE(G2610)</f>
        <v>68</v>
      </c>
      <c r="I2610" s="0" t="n">
        <f aca="false">VLOOKUP(H2610,$O$4:$P$16,2)</f>
        <v>1.3</v>
      </c>
      <c r="J2610" s="4" t="e">
        <f aca="false">I2610*E2610</f>
        <v>#VALUE!</v>
      </c>
    </row>
    <row r="2611" customFormat="false" ht="12.75" hidden="false" customHeight="false" outlineLevel="0" collapsed="false">
      <c r="B2611" s="8" t="s">
        <v>6463</v>
      </c>
      <c r="G2611" s="0" t="str">
        <f aca="false">LEFT(A2611,2)</f>
        <v/>
      </c>
    </row>
    <row r="2612" customFormat="false" ht="12.75" hidden="false" customHeight="false" outlineLevel="0" collapsed="false">
      <c r="B2612" s="8" t="s">
        <v>6464</v>
      </c>
      <c r="G2612" s="0" t="str">
        <f aca="false">LEFT(A2612,2)</f>
        <v/>
      </c>
    </row>
    <row r="2613" customFormat="false" ht="12.75" hidden="false" customHeight="false" outlineLevel="0" collapsed="false">
      <c r="A2613" s="1" t="s">
        <v>6465</v>
      </c>
      <c r="B2613" s="1" t="s">
        <v>6466</v>
      </c>
      <c r="C2613" s="1" t="s">
        <v>345</v>
      </c>
      <c r="D2613" s="1" t="s">
        <v>30</v>
      </c>
      <c r="E2613" s="2" t="s">
        <v>6467</v>
      </c>
      <c r="G2613" s="0" t="str">
        <f aca="false">LEFT(A2613,2)</f>
        <v>R0</v>
      </c>
      <c r="H2613" s="0" t="n">
        <f aca="false">CODE(G2613)</f>
        <v>82</v>
      </c>
      <c r="I2613" s="0" t="n">
        <f aca="false">VLOOKUP(H2613,$O$4:$P$16,2)</f>
        <v>1.5</v>
      </c>
      <c r="J2613" s="4" t="e">
        <f aca="false">I2613*E2613</f>
        <v>#VALUE!</v>
      </c>
    </row>
    <row r="2614" customFormat="false" ht="12.75" hidden="false" customHeight="false" outlineLevel="0" collapsed="false">
      <c r="A2614" s="1" t="s">
        <v>6468</v>
      </c>
      <c r="B2614" s="1" t="s">
        <v>6469</v>
      </c>
      <c r="C2614" s="1" t="s">
        <v>345</v>
      </c>
      <c r="D2614" s="1" t="s">
        <v>16</v>
      </c>
      <c r="E2614" s="2" t="s">
        <v>6470</v>
      </c>
      <c r="G2614" s="0" t="str">
        <f aca="false">LEFT(A2614,2)</f>
        <v>F0</v>
      </c>
      <c r="H2614" s="0" t="n">
        <f aca="false">CODE(G2614)</f>
        <v>70</v>
      </c>
      <c r="I2614" s="0" t="n">
        <f aca="false">VLOOKUP(H2614,$O$4:$P$16,2)</f>
        <v>1.5</v>
      </c>
      <c r="J2614" s="4" t="e">
        <f aca="false">I2614*E2614</f>
        <v>#VALUE!</v>
      </c>
    </row>
    <row r="2615" customFormat="false" ht="12.75" hidden="false" customHeight="false" outlineLevel="0" collapsed="false">
      <c r="A2615" s="1" t="s">
        <v>6471</v>
      </c>
      <c r="B2615" s="1" t="s">
        <v>6472</v>
      </c>
      <c r="C2615" s="1" t="s">
        <v>74</v>
      </c>
      <c r="D2615" s="1" t="s">
        <v>41</v>
      </c>
      <c r="E2615" s="2" t="s">
        <v>6473</v>
      </c>
      <c r="G2615" s="0" t="str">
        <f aca="false">LEFT(A2615,2)</f>
        <v>A0</v>
      </c>
      <c r="H2615" s="0" t="n">
        <f aca="false">CODE(G2615)</f>
        <v>65</v>
      </c>
      <c r="I2615" s="0" t="n">
        <f aca="false">VLOOKUP(H2615,$O$4:$P$16,2)</f>
        <v>1.4</v>
      </c>
      <c r="J2615" s="4" t="e">
        <f aca="false">I2615*E2615</f>
        <v>#VALUE!</v>
      </c>
    </row>
    <row r="2616" customFormat="false" ht="12.75" hidden="false" customHeight="false" outlineLevel="0" collapsed="false">
      <c r="A2616" s="1" t="s">
        <v>6474</v>
      </c>
      <c r="B2616" s="1" t="s">
        <v>6475</v>
      </c>
      <c r="C2616" s="1" t="s">
        <v>69</v>
      </c>
      <c r="D2616" s="1" t="s">
        <v>41</v>
      </c>
      <c r="E2616" s="2" t="s">
        <v>6476</v>
      </c>
      <c r="G2616" s="0" t="str">
        <f aca="false">LEFT(A2616,2)</f>
        <v>A0</v>
      </c>
      <c r="H2616" s="0" t="n">
        <f aca="false">CODE(G2616)</f>
        <v>65</v>
      </c>
      <c r="I2616" s="0" t="n">
        <f aca="false">VLOOKUP(H2616,$O$4:$P$16,2)</f>
        <v>1.4</v>
      </c>
      <c r="J2616" s="4" t="e">
        <f aca="false">I2616*E2616</f>
        <v>#VALUE!</v>
      </c>
    </row>
    <row r="2617" customFormat="false" ht="12.75" hidden="false" customHeight="false" outlineLevel="0" collapsed="false">
      <c r="A2617" s="1" t="s">
        <v>6477</v>
      </c>
      <c r="B2617" s="1" t="s">
        <v>6478</v>
      </c>
      <c r="C2617" s="1" t="s">
        <v>69</v>
      </c>
      <c r="D2617" s="1" t="s">
        <v>41</v>
      </c>
      <c r="E2617" s="2" t="s">
        <v>4234</v>
      </c>
      <c r="G2617" s="0" t="str">
        <f aca="false">LEFT(A2617,2)</f>
        <v>A0</v>
      </c>
      <c r="H2617" s="0" t="n">
        <f aca="false">CODE(G2617)</f>
        <v>65</v>
      </c>
      <c r="I2617" s="0" t="n">
        <f aca="false">VLOOKUP(H2617,$O$4:$P$16,2)</f>
        <v>1.4</v>
      </c>
      <c r="J2617" s="4" t="e">
        <f aca="false">I2617*E2617</f>
        <v>#VALUE!</v>
      </c>
    </row>
    <row r="2618" customFormat="false" ht="12.75" hidden="false" customHeight="false" outlineLevel="0" collapsed="false">
      <c r="A2618" s="1" t="s">
        <v>6479</v>
      </c>
      <c r="B2618" s="1" t="s">
        <v>6480</v>
      </c>
      <c r="C2618" s="1" t="s">
        <v>69</v>
      </c>
      <c r="D2618" s="1" t="s">
        <v>41</v>
      </c>
      <c r="E2618" s="2" t="s">
        <v>3509</v>
      </c>
      <c r="G2618" s="0" t="str">
        <f aca="false">LEFT(A2618,2)</f>
        <v>A0</v>
      </c>
      <c r="H2618" s="0" t="n">
        <f aca="false">CODE(G2618)</f>
        <v>65</v>
      </c>
      <c r="I2618" s="0" t="n">
        <f aca="false">VLOOKUP(H2618,$O$4:$P$16,2)</f>
        <v>1.4</v>
      </c>
      <c r="J2618" s="4" t="e">
        <f aca="false">I2618*E2618</f>
        <v>#VALUE!</v>
      </c>
    </row>
    <row r="2619" customFormat="false" ht="12.75" hidden="false" customHeight="false" outlineLevel="0" collapsed="false">
      <c r="A2619" s="1" t="s">
        <v>6481</v>
      </c>
      <c r="B2619" s="1" t="s">
        <v>6482</v>
      </c>
      <c r="C2619" s="1" t="s">
        <v>46</v>
      </c>
      <c r="D2619" s="1" t="s">
        <v>41</v>
      </c>
      <c r="E2619" s="2" t="n">
        <v>3.15</v>
      </c>
      <c r="G2619" s="0" t="str">
        <f aca="false">LEFT(A2619,2)</f>
        <v>A0</v>
      </c>
      <c r="H2619" s="0" t="n">
        <f aca="false">CODE(G2619)</f>
        <v>65</v>
      </c>
      <c r="I2619" s="0" t="n">
        <f aca="false">VLOOKUP(H2619,$O$4:$P$16,2)</f>
        <v>1.4</v>
      </c>
      <c r="J2619" s="4" t="n">
        <f aca="false">I2619*E2619</f>
        <v>4.41</v>
      </c>
    </row>
    <row r="2620" customFormat="false" ht="12.75" hidden="false" customHeight="false" outlineLevel="0" collapsed="false">
      <c r="A2620" s="1" t="s">
        <v>6483</v>
      </c>
      <c r="B2620" s="1" t="s">
        <v>6482</v>
      </c>
      <c r="C2620" s="1" t="s">
        <v>69</v>
      </c>
      <c r="D2620" s="1" t="s">
        <v>41</v>
      </c>
      <c r="E2620" s="2" t="s">
        <v>6484</v>
      </c>
      <c r="G2620" s="0" t="str">
        <f aca="false">LEFT(A2620,2)</f>
        <v>A0</v>
      </c>
      <c r="H2620" s="0" t="n">
        <f aca="false">CODE(G2620)</f>
        <v>65</v>
      </c>
      <c r="I2620" s="0" t="n">
        <f aca="false">VLOOKUP(H2620,$O$4:$P$16,2)</f>
        <v>1.4</v>
      </c>
      <c r="J2620" s="4" t="e">
        <f aca="false">I2620*E2620</f>
        <v>#VALUE!</v>
      </c>
    </row>
    <row r="2621" customFormat="false" ht="12.75" hidden="false" customHeight="false" outlineLevel="0" collapsed="false">
      <c r="A2621" s="1" t="s">
        <v>6485</v>
      </c>
      <c r="B2621" s="1" t="s">
        <v>6486</v>
      </c>
      <c r="C2621" s="1" t="s">
        <v>69</v>
      </c>
      <c r="D2621" s="1" t="s">
        <v>41</v>
      </c>
      <c r="E2621" s="2" t="n">
        <v>4.86</v>
      </c>
      <c r="G2621" s="0" t="str">
        <f aca="false">LEFT(A2621,2)</f>
        <v>A0</v>
      </c>
      <c r="H2621" s="0" t="n">
        <f aca="false">CODE(G2621)</f>
        <v>65</v>
      </c>
      <c r="I2621" s="0" t="n">
        <f aca="false">VLOOKUP(H2621,$O$4:$P$16,2)</f>
        <v>1.4</v>
      </c>
      <c r="J2621" s="4" t="n">
        <f aca="false">I2621*E2621</f>
        <v>6.804</v>
      </c>
    </row>
    <row r="2622" customFormat="false" ht="12.75" hidden="false" customHeight="false" outlineLevel="0" collapsed="false">
      <c r="A2622" s="1" t="s">
        <v>6487</v>
      </c>
      <c r="B2622" s="1" t="s">
        <v>6488</v>
      </c>
      <c r="C2622" s="1" t="s">
        <v>46</v>
      </c>
      <c r="D2622" s="1" t="s">
        <v>23</v>
      </c>
      <c r="E2622" s="2" t="s">
        <v>1506</v>
      </c>
      <c r="G2622" s="0" t="str">
        <f aca="false">LEFT(A2622,2)</f>
        <v>H0</v>
      </c>
      <c r="H2622" s="0" t="n">
        <f aca="false">CODE(G2622)</f>
        <v>72</v>
      </c>
      <c r="I2622" s="0" t="n">
        <f aca="false">VLOOKUP(H2622,$O$4:$P$16,2)</f>
        <v>1.5</v>
      </c>
      <c r="J2622" s="4" t="e">
        <f aca="false">I2622*E2622</f>
        <v>#VALUE!</v>
      </c>
    </row>
    <row r="2623" customFormat="false" ht="12.75" hidden="false" customHeight="false" outlineLevel="0" collapsed="false">
      <c r="A2623" s="1" t="s">
        <v>6489</v>
      </c>
      <c r="B2623" s="1" t="s">
        <v>6490</v>
      </c>
      <c r="C2623" s="1" t="s">
        <v>144</v>
      </c>
      <c r="D2623" s="1" t="s">
        <v>23</v>
      </c>
      <c r="E2623" s="2" t="s">
        <v>6491</v>
      </c>
      <c r="G2623" s="0" t="str">
        <f aca="false">LEFT(A2623,2)</f>
        <v>H0</v>
      </c>
      <c r="H2623" s="0" t="n">
        <f aca="false">CODE(G2623)</f>
        <v>72</v>
      </c>
      <c r="I2623" s="0" t="n">
        <f aca="false">VLOOKUP(H2623,$O$4:$P$16,2)</f>
        <v>1.5</v>
      </c>
      <c r="J2623" s="4" t="e">
        <f aca="false">I2623*E2623</f>
        <v>#VALUE!</v>
      </c>
    </row>
    <row r="2624" customFormat="false" ht="12.75" hidden="false" customHeight="false" outlineLevel="0" collapsed="false">
      <c r="A2624" s="1" t="s">
        <v>6492</v>
      </c>
      <c r="B2624" s="1" t="s">
        <v>6493</v>
      </c>
      <c r="C2624" s="1" t="s">
        <v>144</v>
      </c>
      <c r="D2624" s="1" t="s">
        <v>23</v>
      </c>
      <c r="E2624" s="2" t="s">
        <v>6195</v>
      </c>
      <c r="G2624" s="0" t="str">
        <f aca="false">LEFT(A2624,2)</f>
        <v>H0</v>
      </c>
      <c r="H2624" s="0" t="n">
        <f aca="false">CODE(G2624)</f>
        <v>72</v>
      </c>
      <c r="I2624" s="0" t="n">
        <f aca="false">VLOOKUP(H2624,$O$4:$P$16,2)</f>
        <v>1.5</v>
      </c>
      <c r="J2624" s="4" t="e">
        <f aca="false">I2624*E2624</f>
        <v>#VALUE!</v>
      </c>
    </row>
    <row r="2625" customFormat="false" ht="12.75" hidden="false" customHeight="false" outlineLevel="0" collapsed="false">
      <c r="A2625" s="1" t="s">
        <v>6494</v>
      </c>
      <c r="B2625" s="1" t="s">
        <v>6495</v>
      </c>
      <c r="C2625" s="1" t="s">
        <v>345</v>
      </c>
      <c r="D2625" s="1" t="s">
        <v>41</v>
      </c>
      <c r="E2625" s="2" t="s">
        <v>6496</v>
      </c>
      <c r="G2625" s="0" t="str">
        <f aca="false">LEFT(A2625,2)</f>
        <v>A0</v>
      </c>
      <c r="H2625" s="0" t="n">
        <f aca="false">CODE(G2625)</f>
        <v>65</v>
      </c>
      <c r="I2625" s="0" t="n">
        <f aca="false">VLOOKUP(H2625,$O$4:$P$16,2)</f>
        <v>1.4</v>
      </c>
      <c r="J2625" s="4" t="e">
        <f aca="false">I2625*E2625</f>
        <v>#VALUE!</v>
      </c>
    </row>
    <row r="2626" customFormat="false" ht="12.75" hidden="false" customHeight="false" outlineLevel="0" collapsed="false">
      <c r="A2626" s="1" t="s">
        <v>6497</v>
      </c>
      <c r="B2626" s="1" t="s">
        <v>6498</v>
      </c>
      <c r="C2626" s="1" t="s">
        <v>345</v>
      </c>
      <c r="D2626" s="1" t="s">
        <v>16</v>
      </c>
      <c r="E2626" s="2" t="s">
        <v>1299</v>
      </c>
      <c r="G2626" s="0" t="str">
        <f aca="false">LEFT(A2626,2)</f>
        <v>F0</v>
      </c>
      <c r="H2626" s="0" t="n">
        <f aca="false">CODE(G2626)</f>
        <v>70</v>
      </c>
      <c r="I2626" s="0" t="n">
        <f aca="false">VLOOKUP(H2626,$O$4:$P$16,2)</f>
        <v>1.5</v>
      </c>
      <c r="J2626" s="4" t="e">
        <f aca="false">I2626*E2626</f>
        <v>#VALUE!</v>
      </c>
    </row>
    <row r="2627" customFormat="false" ht="12.75" hidden="false" customHeight="false" outlineLevel="0" collapsed="false">
      <c r="A2627" s="1" t="s">
        <v>6499</v>
      </c>
      <c r="B2627" s="1" t="s">
        <v>6500</v>
      </c>
      <c r="C2627" s="1" t="s">
        <v>29</v>
      </c>
      <c r="D2627" s="1" t="s">
        <v>41</v>
      </c>
      <c r="E2627" s="2" t="s">
        <v>6501</v>
      </c>
      <c r="F2627" s="3" t="s">
        <v>576</v>
      </c>
      <c r="G2627" s="0" t="str">
        <f aca="false">LEFT(A2627,2)</f>
        <v>A0</v>
      </c>
      <c r="H2627" s="0" t="n">
        <f aca="false">CODE(G2627)</f>
        <v>65</v>
      </c>
      <c r="I2627" s="0" t="n">
        <f aca="false">VLOOKUP(H2627,$O$4:$P$16,2)</f>
        <v>1.4</v>
      </c>
      <c r="J2627" s="4" t="e">
        <f aca="false">I2627*E2627</f>
        <v>#VALUE!</v>
      </c>
      <c r="K2627" s="3" t="s">
        <v>576</v>
      </c>
    </row>
    <row r="2628" customFormat="false" ht="12.75" hidden="false" customHeight="false" outlineLevel="0" collapsed="false">
      <c r="A2628" s="1" t="s">
        <v>6502</v>
      </c>
      <c r="B2628" s="1" t="s">
        <v>6503</v>
      </c>
      <c r="C2628" s="1" t="s">
        <v>29</v>
      </c>
      <c r="D2628" s="1" t="s">
        <v>41</v>
      </c>
      <c r="E2628" s="2" t="s">
        <v>6501</v>
      </c>
      <c r="G2628" s="0" t="str">
        <f aca="false">LEFT(A2628,2)</f>
        <v>A0</v>
      </c>
      <c r="H2628" s="0" t="n">
        <f aca="false">CODE(G2628)</f>
        <v>65</v>
      </c>
      <c r="I2628" s="0" t="n">
        <f aca="false">VLOOKUP(H2628,$O$4:$P$16,2)</f>
        <v>1.4</v>
      </c>
      <c r="J2628" s="4" t="e">
        <f aca="false">I2628*E2628</f>
        <v>#VALUE!</v>
      </c>
    </row>
    <row r="2629" customFormat="false" ht="12.75" hidden="false" customHeight="false" outlineLevel="0" collapsed="false">
      <c r="A2629" s="1" t="s">
        <v>6504</v>
      </c>
      <c r="B2629" s="1" t="s">
        <v>6505</v>
      </c>
      <c r="C2629" s="1" t="s">
        <v>29</v>
      </c>
      <c r="D2629" s="1" t="s">
        <v>41</v>
      </c>
      <c r="E2629" s="2" t="s">
        <v>6506</v>
      </c>
      <c r="G2629" s="0" t="str">
        <f aca="false">LEFT(A2629,2)</f>
        <v>A0</v>
      </c>
      <c r="H2629" s="0" t="n">
        <f aca="false">CODE(G2629)</f>
        <v>65</v>
      </c>
      <c r="I2629" s="0" t="n">
        <f aca="false">VLOOKUP(H2629,$O$4:$P$16,2)</f>
        <v>1.4</v>
      </c>
      <c r="J2629" s="4" t="e">
        <f aca="false">I2629*E2629</f>
        <v>#VALUE!</v>
      </c>
    </row>
    <row r="2630" customFormat="false" ht="12.75" hidden="false" customHeight="false" outlineLevel="0" collapsed="false">
      <c r="A2630" s="1" t="s">
        <v>6507</v>
      </c>
      <c r="B2630" s="1" t="s">
        <v>6508</v>
      </c>
      <c r="C2630" s="1" t="s">
        <v>29</v>
      </c>
      <c r="D2630" s="1" t="s">
        <v>23</v>
      </c>
      <c r="E2630" s="2" t="s">
        <v>6509</v>
      </c>
      <c r="G2630" s="0" t="str">
        <f aca="false">LEFT(A2630,2)</f>
        <v>H0</v>
      </c>
      <c r="H2630" s="0" t="n">
        <f aca="false">CODE(G2630)</f>
        <v>72</v>
      </c>
      <c r="I2630" s="0" t="n">
        <f aca="false">VLOOKUP(H2630,$O$4:$P$16,2)</f>
        <v>1.5</v>
      </c>
      <c r="J2630" s="4" t="e">
        <f aca="false">I2630*E2630</f>
        <v>#VALUE!</v>
      </c>
    </row>
    <row r="2631" customFormat="false" ht="12.75" hidden="false" customHeight="false" outlineLevel="0" collapsed="false">
      <c r="A2631" s="1" t="s">
        <v>6510</v>
      </c>
      <c r="B2631" s="1" t="s">
        <v>6511</v>
      </c>
      <c r="C2631" s="1" t="s">
        <v>246</v>
      </c>
      <c r="D2631" s="1" t="s">
        <v>16</v>
      </c>
      <c r="E2631" s="2" t="s">
        <v>6512</v>
      </c>
      <c r="G2631" s="0" t="str">
        <f aca="false">LEFT(A2631,2)</f>
        <v>F0</v>
      </c>
      <c r="H2631" s="0" t="n">
        <f aca="false">CODE(G2631)</f>
        <v>70</v>
      </c>
      <c r="I2631" s="0" t="n">
        <f aca="false">VLOOKUP(H2631,$O$4:$P$16,2)</f>
        <v>1.5</v>
      </c>
      <c r="J2631" s="4" t="e">
        <f aca="false">I2631*E2631</f>
        <v>#VALUE!</v>
      </c>
    </row>
  </sheetData>
  <printOptions headings="false" gridLines="true" gridLinesSet="true" horizontalCentered="false" verticalCentered="false"/>
  <pageMargins left="0.472222222222222" right="0" top="0.551388888888889" bottom="0.669444444444444" header="0" footer="0.5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1QUIMIBRÁS INDÚSTRIAS QUÍMICAS S/A. - LISTA DE PREÇOS #: 77/99-G 1999
Tel: (0XX21) 471-5050 - Fax: (0XX21) 471-5080 - &amp;Uemail&amp;U:  quimibras@quimibras.com.br - &amp;Usite&amp;U: www.quimibras.com.br</oddHeader>
    <oddFooter>&amp;C&amp;"Arial,Bold"&amp;11Pa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28:39Z</dcterms:created>
  <dc:creator>CPD1</dc:creator>
  <dc:description/>
  <dc:language>en-US</dc:language>
  <cp:lastModifiedBy>CPD1</cp:lastModifiedBy>
  <cp:lastPrinted>1999-11-03T18:46:19Z</cp:lastPrinted>
  <cp:revision>0</cp:revision>
  <dc:subject/>
  <dc:title/>
</cp:coreProperties>
</file>